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557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10 апреля 2019 года № 24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ю 8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Прочая закупка товаров, работ и услуг</t>
  </si>
  <si>
    <t xml:space="preserve">244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Центральный аппарат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S082M</t>
  </si>
  <si>
    <t xml:space="preserve">Итого</t>
  </si>
  <si>
    <t xml:space="preserve">{443FF38A-F9E6-4A20-9AF0-C94B50FF55C8}</t>
  </si>
  <si>
    <t xml:space="preserve">1415=-1,1414=-1,1403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14</t>
  </si>
  <si>
    <t xml:space="preserve">0002E</t>
  </si>
  <si>
    <t xml:space="preserve">0005R</t>
  </si>
  <si>
    <t xml:space="preserve">122</t>
  </si>
  <si>
    <t xml:space="preserve">124</t>
  </si>
  <si>
    <t xml:space="preserve">0005W</t>
  </si>
  <si>
    <t xml:space="preserve">00069</t>
  </si>
  <si>
    <t xml:space="preserve">0008I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00006</t>
  </si>
  <si>
    <t xml:space="preserve">112</t>
  </si>
  <si>
    <t xml:space="preserve">114</t>
  </si>
  <si>
    <t xml:space="preserve">852</t>
  </si>
  <si>
    <t xml:space="preserve">0006R</t>
  </si>
  <si>
    <t xml:space="preserve">00078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2</t>
  </si>
  <si>
    <t xml:space="preserve">0006C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22</t>
  </si>
  <si>
    <t xml:space="preserve">02201</t>
  </si>
  <si>
    <t xml:space="preserve">02202</t>
  </si>
  <si>
    <t xml:space="preserve">02203</t>
  </si>
  <si>
    <t xml:space="preserve">0001A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35</t>
  </si>
  <si>
    <t xml:space="preserve">02303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032</t>
  </si>
  <si>
    <t xml:space="preserve">03201</t>
  </si>
  <si>
    <t xml:space="preserve">03202</t>
  </si>
  <si>
    <t xml:space="preserve">0004U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1</t>
  </si>
  <si>
    <t xml:space="preserve">00015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0080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8</t>
  </si>
  <si>
    <t xml:space="preserve">081</t>
  </si>
  <si>
    <t xml:space="preserve">08101</t>
  </si>
  <si>
    <t xml:space="preserve">00070</t>
  </si>
  <si>
    <t xml:space="preserve">082</t>
  </si>
  <si>
    <t xml:space="preserve">08202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20.25" hidden="false" customHeight="true" outlineLevel="0" collapsed="false">
      <c r="A2" s="7"/>
      <c r="B2" s="8" t="s">
        <v>0</v>
      </c>
      <c r="C2" s="8"/>
      <c r="D2" s="8"/>
    </row>
    <row r="3" customFormat="false" ht="17.25" hidden="false" customHeight="true" outlineLevel="0" collapsed="false">
      <c r="A3" s="9" t="s">
        <v>1</v>
      </c>
      <c r="B3" s="9"/>
      <c r="C3" s="9"/>
      <c r="D3" s="9"/>
    </row>
    <row r="4" customFormat="false" ht="18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</row>
    <row r="7" customFormat="false" ht="89.25" hidden="false" customHeight="true" outlineLevel="0" collapsed="false">
      <c r="A7" s="14" t="s">
        <v>5</v>
      </c>
      <c r="B7" s="14"/>
      <c r="C7" s="14"/>
      <c r="D7" s="14"/>
    </row>
    <row r="8" customFormat="false" ht="20.25" hidden="false" customHeight="true" outlineLevel="0" collapsed="false">
      <c r="A8" s="15"/>
      <c r="B8" s="15"/>
      <c r="C8" s="15"/>
      <c r="D8" s="16" t="s">
        <v>6</v>
      </c>
      <c r="E8" s="17"/>
      <c r="G8" s="18"/>
    </row>
    <row r="9" s="22" customFormat="true" ht="59.25" hidden="false" customHeight="true" outlineLevel="0" collapsed="false">
      <c r="A9" s="19" t="s">
        <v>7</v>
      </c>
      <c r="B9" s="20" t="s">
        <v>8</v>
      </c>
      <c r="C9" s="20" t="s">
        <v>9</v>
      </c>
      <c r="D9" s="21" t="s">
        <v>10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</row>
    <row r="11" s="6" customFormat="true" ht="38.25" hidden="true" customHeight="true" outlineLevel="0" collapsed="false">
      <c r="A11" s="26" t="s">
        <v>15</v>
      </c>
      <c r="B11" s="26" t="s">
        <v>8</v>
      </c>
      <c r="C11" s="26" t="s">
        <v>16</v>
      </c>
      <c r="D11" s="27" t="s">
        <v>17</v>
      </c>
    </row>
    <row r="12" s="31" customFormat="true" ht="15" hidden="true" customHeight="true" outlineLevel="0" collapsed="false">
      <c r="A12" s="28" t="s">
        <v>18</v>
      </c>
      <c r="B12" s="29"/>
      <c r="C12" s="29"/>
      <c r="D12" s="30" t="n">
        <v>128600.22518</v>
      </c>
    </row>
    <row r="13" s="6" customFormat="true" ht="21.75" hidden="false" customHeight="false" outlineLevel="0" collapsed="false">
      <c r="A13" s="28" t="s">
        <v>19</v>
      </c>
      <c r="B13" s="29" t="s">
        <v>20</v>
      </c>
      <c r="C13" s="29"/>
      <c r="D13" s="32" t="n">
        <v>14136.33184</v>
      </c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32" t="n">
        <v>13488.52184</v>
      </c>
    </row>
    <row r="15" s="6" customFormat="true" ht="14.25" hidden="false" customHeight="false" outlineLevel="0" collapsed="false">
      <c r="A15" s="28" t="s">
        <v>23</v>
      </c>
      <c r="B15" s="29" t="s">
        <v>24</v>
      </c>
      <c r="C15" s="29"/>
      <c r="D15" s="32" t="n">
        <v>79.2</v>
      </c>
    </row>
    <row r="16" s="6" customFormat="true" ht="32.25" hidden="false" customHeight="false" outlineLevel="0" collapsed="false">
      <c r="A16" s="28" t="s">
        <v>25</v>
      </c>
      <c r="B16" s="29" t="s">
        <v>26</v>
      </c>
      <c r="C16" s="29"/>
      <c r="D16" s="32" t="n">
        <v>79.2</v>
      </c>
    </row>
    <row r="17" s="6" customFormat="true" ht="33.75" hidden="false" customHeight="false" outlineLevel="0" collapsed="false">
      <c r="A17" s="3" t="s">
        <v>27</v>
      </c>
      <c r="B17" s="4" t="s">
        <v>26</v>
      </c>
      <c r="C17" s="4" t="s">
        <v>28</v>
      </c>
      <c r="D17" s="33" t="n">
        <v>79.2</v>
      </c>
    </row>
    <row r="18" s="6" customFormat="true" ht="14.25" hidden="false" customHeight="false" outlineLevel="0" collapsed="false">
      <c r="A18" s="28" t="s">
        <v>29</v>
      </c>
      <c r="B18" s="29" t="s">
        <v>30</v>
      </c>
      <c r="C18" s="29"/>
      <c r="D18" s="32" t="n">
        <v>4824.86</v>
      </c>
    </row>
    <row r="19" s="6" customFormat="true" ht="63.75" hidden="false" customHeight="true" outlineLevel="0" collapsed="false">
      <c r="A19" s="28" t="s">
        <v>31</v>
      </c>
      <c r="B19" s="29" t="s">
        <v>32</v>
      </c>
      <c r="C19" s="29"/>
      <c r="D19" s="32" t="n">
        <v>350</v>
      </c>
    </row>
    <row r="20" s="6" customFormat="true" ht="33.75" hidden="false" customHeight="false" outlineLevel="0" collapsed="false">
      <c r="A20" s="3" t="s">
        <v>27</v>
      </c>
      <c r="B20" s="4" t="s">
        <v>32</v>
      </c>
      <c r="C20" s="4" t="s">
        <v>28</v>
      </c>
      <c r="D20" s="33" t="n">
        <v>350</v>
      </c>
    </row>
    <row r="21" s="6" customFormat="true" ht="53.25" hidden="false" customHeight="false" outlineLevel="0" collapsed="false">
      <c r="A21" s="28" t="s">
        <v>33</v>
      </c>
      <c r="B21" s="29" t="s">
        <v>34</v>
      </c>
      <c r="C21" s="29"/>
      <c r="D21" s="32" t="n">
        <v>1754.7</v>
      </c>
    </row>
    <row r="22" s="6" customFormat="true" ht="14.25" hidden="false" customHeight="false" outlineLevel="0" collapsed="false">
      <c r="A22" s="3" t="s">
        <v>35</v>
      </c>
      <c r="B22" s="4" t="s">
        <v>34</v>
      </c>
      <c r="C22" s="4" t="s">
        <v>36</v>
      </c>
      <c r="D22" s="33" t="n">
        <v>1754.7</v>
      </c>
    </row>
    <row r="23" s="6" customFormat="true" ht="21.75" hidden="false" customHeight="false" outlineLevel="0" collapsed="false">
      <c r="A23" s="28" t="s">
        <v>37</v>
      </c>
      <c r="B23" s="29" t="s">
        <v>38</v>
      </c>
      <c r="C23" s="29"/>
      <c r="D23" s="32" t="n">
        <v>2720.16</v>
      </c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33" t="n">
        <v>2720.16</v>
      </c>
    </row>
    <row r="25" s="6" customFormat="true" ht="14.25" hidden="false" customHeight="false" outlineLevel="0" collapsed="false">
      <c r="A25" s="28" t="s">
        <v>41</v>
      </c>
      <c r="B25" s="29" t="s">
        <v>42</v>
      </c>
      <c r="C25" s="29"/>
      <c r="D25" s="32" t="n">
        <v>184</v>
      </c>
    </row>
    <row r="26" s="6" customFormat="true" ht="63.75" hidden="false" customHeight="false" outlineLevel="0" collapsed="false">
      <c r="A26" s="28" t="s">
        <v>43</v>
      </c>
      <c r="B26" s="29" t="s">
        <v>44</v>
      </c>
      <c r="C26" s="29"/>
      <c r="D26" s="32" t="n">
        <v>184</v>
      </c>
    </row>
    <row r="27" s="6" customFormat="true" ht="33.75" hidden="false" customHeight="false" outlineLevel="0" collapsed="false">
      <c r="A27" s="3" t="s">
        <v>27</v>
      </c>
      <c r="B27" s="4" t="s">
        <v>44</v>
      </c>
      <c r="C27" s="4" t="s">
        <v>28</v>
      </c>
      <c r="D27" s="33" t="n">
        <v>184</v>
      </c>
    </row>
    <row r="28" s="6" customFormat="true" ht="32.25" hidden="false" customHeight="false" outlineLevel="0" collapsed="false">
      <c r="A28" s="28" t="s">
        <v>45</v>
      </c>
      <c r="B28" s="29" t="s">
        <v>46</v>
      </c>
      <c r="C28" s="29"/>
      <c r="D28" s="32" t="n">
        <v>8400.56984</v>
      </c>
    </row>
    <row r="29" s="6" customFormat="true" ht="32.25" hidden="false" customHeight="false" outlineLevel="0" collapsed="false">
      <c r="A29" s="28" t="s">
        <v>47</v>
      </c>
      <c r="B29" s="29" t="s">
        <v>48</v>
      </c>
      <c r="C29" s="29"/>
      <c r="D29" s="32" t="n">
        <v>8400.56984</v>
      </c>
    </row>
    <row r="30" s="6" customFormat="true" ht="14.25" hidden="false" customHeight="false" outlineLevel="0" collapsed="false">
      <c r="A30" s="3" t="s">
        <v>39</v>
      </c>
      <c r="B30" s="4" t="s">
        <v>48</v>
      </c>
      <c r="C30" s="4" t="s">
        <v>40</v>
      </c>
      <c r="D30" s="33" t="n">
        <v>8400.56984</v>
      </c>
    </row>
    <row r="31" s="6" customFormat="true" ht="42.75" hidden="false" customHeight="false" outlineLevel="0" collapsed="false">
      <c r="A31" s="28" t="s">
        <v>49</v>
      </c>
      <c r="B31" s="29" t="s">
        <v>50</v>
      </c>
      <c r="C31" s="29"/>
      <c r="D31" s="32" t="n">
        <v>-0.108</v>
      </c>
    </row>
    <row r="32" s="6" customFormat="true" ht="21.75" hidden="false" customHeight="false" outlineLevel="0" collapsed="false">
      <c r="A32" s="28" t="s">
        <v>51</v>
      </c>
      <c r="B32" s="29" t="s">
        <v>52</v>
      </c>
      <c r="C32" s="29"/>
      <c r="D32" s="32" t="n">
        <v>-0.108</v>
      </c>
    </row>
    <row r="33" s="6" customFormat="true" ht="22.5" hidden="false" customHeight="false" outlineLevel="0" collapsed="false">
      <c r="A33" s="3" t="s">
        <v>53</v>
      </c>
      <c r="B33" s="4" t="s">
        <v>52</v>
      </c>
      <c r="C33" s="4" t="s">
        <v>54</v>
      </c>
      <c r="D33" s="33" t="n">
        <v>-0.108</v>
      </c>
    </row>
    <row r="34" s="6" customFormat="true" ht="21.75" hidden="false" customHeight="false" outlineLevel="0" collapsed="false">
      <c r="A34" s="28" t="s">
        <v>55</v>
      </c>
      <c r="B34" s="29" t="s">
        <v>56</v>
      </c>
      <c r="C34" s="29"/>
      <c r="D34" s="32" t="n">
        <v>446.9</v>
      </c>
    </row>
    <row r="35" s="6" customFormat="true" ht="14.25" hidden="false" customHeight="false" outlineLevel="0" collapsed="false">
      <c r="A35" s="28" t="s">
        <v>57</v>
      </c>
      <c r="B35" s="29" t="s">
        <v>58</v>
      </c>
      <c r="C35" s="29"/>
      <c r="D35" s="32" t="n">
        <v>226.9</v>
      </c>
    </row>
    <row r="36" s="6" customFormat="true" ht="32.25" hidden="false" customHeight="false" outlineLevel="0" collapsed="false">
      <c r="A36" s="28" t="s">
        <v>59</v>
      </c>
      <c r="B36" s="29" t="s">
        <v>60</v>
      </c>
      <c r="C36" s="29"/>
      <c r="D36" s="32" t="n">
        <v>226.9</v>
      </c>
    </row>
    <row r="37" s="6" customFormat="true" ht="33.75" hidden="false" customHeight="false" outlineLevel="0" collapsed="false">
      <c r="A37" s="3" t="s">
        <v>27</v>
      </c>
      <c r="B37" s="4" t="s">
        <v>60</v>
      </c>
      <c r="C37" s="4" t="s">
        <v>28</v>
      </c>
      <c r="D37" s="33" t="n">
        <v>226.9</v>
      </c>
    </row>
    <row r="38" s="6" customFormat="true" ht="42.75" hidden="false" customHeight="false" outlineLevel="0" collapsed="false">
      <c r="A38" s="28" t="s">
        <v>61</v>
      </c>
      <c r="B38" s="29" t="s">
        <v>62</v>
      </c>
      <c r="C38" s="29"/>
      <c r="D38" s="32" t="n">
        <v>220</v>
      </c>
    </row>
    <row r="39" s="6" customFormat="true" ht="21.75" hidden="false" customHeight="false" outlineLevel="0" collapsed="false">
      <c r="A39" s="28" t="s">
        <v>63</v>
      </c>
      <c r="B39" s="29" t="s">
        <v>64</v>
      </c>
      <c r="C39" s="29"/>
      <c r="D39" s="32" t="n">
        <v>220</v>
      </c>
    </row>
    <row r="40" s="6" customFormat="true" ht="14.25" hidden="false" customHeight="false" outlineLevel="0" collapsed="false">
      <c r="A40" s="3" t="s">
        <v>39</v>
      </c>
      <c r="B40" s="4" t="s">
        <v>64</v>
      </c>
      <c r="C40" s="4" t="s">
        <v>40</v>
      </c>
      <c r="D40" s="33" t="n">
        <v>220</v>
      </c>
    </row>
    <row r="41" s="6" customFormat="true" ht="14.25" hidden="false" customHeight="false" outlineLevel="0" collapsed="false">
      <c r="A41" s="28" t="s">
        <v>65</v>
      </c>
      <c r="B41" s="29" t="s">
        <v>66</v>
      </c>
      <c r="C41" s="29"/>
      <c r="D41" s="32" t="n">
        <v>5.31</v>
      </c>
    </row>
    <row r="42" s="6" customFormat="true" ht="14.25" hidden="false" customHeight="false" outlineLevel="0" collapsed="false">
      <c r="A42" s="28" t="s">
        <v>67</v>
      </c>
      <c r="B42" s="29" t="s">
        <v>68</v>
      </c>
      <c r="C42" s="29"/>
      <c r="D42" s="32" t="n">
        <v>0</v>
      </c>
    </row>
    <row r="43" s="6" customFormat="true" ht="14.25" hidden="false" customHeight="false" outlineLevel="0" collapsed="false">
      <c r="A43" s="28" t="s">
        <v>69</v>
      </c>
      <c r="B43" s="29" t="s">
        <v>70</v>
      </c>
      <c r="C43" s="29"/>
      <c r="D43" s="32" t="n">
        <v>0</v>
      </c>
    </row>
    <row r="44" s="6" customFormat="true" ht="14.25" hidden="false" customHeight="false" outlineLevel="0" collapsed="false">
      <c r="A44" s="3" t="s">
        <v>35</v>
      </c>
      <c r="B44" s="4" t="s">
        <v>70</v>
      </c>
      <c r="C44" s="4" t="s">
        <v>36</v>
      </c>
      <c r="D44" s="33" t="n">
        <v>-3</v>
      </c>
    </row>
    <row r="45" s="6" customFormat="true" ht="14.25" hidden="false" customHeight="false" outlineLevel="0" collapsed="false">
      <c r="A45" s="3" t="s">
        <v>71</v>
      </c>
      <c r="B45" s="4" t="s">
        <v>70</v>
      </c>
      <c r="C45" s="4" t="s">
        <v>72</v>
      </c>
      <c r="D45" s="33" t="n">
        <v>3</v>
      </c>
    </row>
    <row r="46" s="6" customFormat="true" ht="14.25" hidden="false" customHeight="false" outlineLevel="0" collapsed="false">
      <c r="A46" s="28" t="s">
        <v>73</v>
      </c>
      <c r="B46" s="29" t="s">
        <v>74</v>
      </c>
      <c r="C46" s="29"/>
      <c r="D46" s="32" t="n">
        <v>5.31</v>
      </c>
    </row>
    <row r="47" s="6" customFormat="true" ht="14.25" hidden="false" customHeight="false" outlineLevel="0" collapsed="false">
      <c r="A47" s="28" t="s">
        <v>69</v>
      </c>
      <c r="B47" s="29" t="s">
        <v>75</v>
      </c>
      <c r="C47" s="29"/>
      <c r="D47" s="32" t="n">
        <v>5.31</v>
      </c>
    </row>
    <row r="48" s="6" customFormat="true" ht="14.25" hidden="false" customHeight="false" outlineLevel="0" collapsed="false">
      <c r="A48" s="3" t="s">
        <v>35</v>
      </c>
      <c r="B48" s="4" t="s">
        <v>75</v>
      </c>
      <c r="C48" s="4" t="s">
        <v>36</v>
      </c>
      <c r="D48" s="33" t="n">
        <v>5.31</v>
      </c>
    </row>
    <row r="49" s="6" customFormat="true" ht="21.75" hidden="false" customHeight="false" outlineLevel="0" collapsed="false">
      <c r="A49" s="28" t="s">
        <v>76</v>
      </c>
      <c r="B49" s="29" t="s">
        <v>77</v>
      </c>
      <c r="C49" s="29"/>
      <c r="D49" s="32" t="n">
        <v>195.6</v>
      </c>
    </row>
    <row r="50" s="6" customFormat="true" ht="32.25" hidden="false" customHeight="false" outlineLevel="0" collapsed="false">
      <c r="A50" s="28" t="s">
        <v>78</v>
      </c>
      <c r="B50" s="29" t="s">
        <v>79</v>
      </c>
      <c r="C50" s="29"/>
      <c r="D50" s="32" t="n">
        <v>150</v>
      </c>
    </row>
    <row r="51" s="6" customFormat="true" ht="14.25" hidden="false" customHeight="false" outlineLevel="0" collapsed="false">
      <c r="A51" s="28" t="s">
        <v>80</v>
      </c>
      <c r="B51" s="29" t="s">
        <v>81</v>
      </c>
      <c r="C51" s="29"/>
      <c r="D51" s="32" t="n">
        <v>150</v>
      </c>
    </row>
    <row r="52" s="6" customFormat="true" ht="14.25" hidden="false" customHeight="false" outlineLevel="0" collapsed="false">
      <c r="A52" s="3" t="s">
        <v>35</v>
      </c>
      <c r="B52" s="4" t="s">
        <v>81</v>
      </c>
      <c r="C52" s="4" t="s">
        <v>36</v>
      </c>
      <c r="D52" s="33" t="n">
        <v>150</v>
      </c>
    </row>
    <row r="53" s="6" customFormat="true" ht="21.75" hidden="false" customHeight="false" outlineLevel="0" collapsed="false">
      <c r="A53" s="28" t="s">
        <v>82</v>
      </c>
      <c r="B53" s="29" t="s">
        <v>83</v>
      </c>
      <c r="C53" s="29"/>
      <c r="D53" s="32" t="n">
        <v>45.6</v>
      </c>
    </row>
    <row r="54" s="6" customFormat="true" ht="21.75" hidden="false" customHeight="false" outlineLevel="0" collapsed="false">
      <c r="A54" s="28" t="s">
        <v>84</v>
      </c>
      <c r="B54" s="29" t="s">
        <v>85</v>
      </c>
      <c r="C54" s="29"/>
      <c r="D54" s="32" t="n">
        <v>45.6</v>
      </c>
    </row>
    <row r="55" s="6" customFormat="true" ht="14.25" hidden="false" customHeight="false" outlineLevel="0" collapsed="false">
      <c r="A55" s="3" t="s">
        <v>35</v>
      </c>
      <c r="B55" s="4" t="s">
        <v>85</v>
      </c>
      <c r="C55" s="4" t="s">
        <v>36</v>
      </c>
      <c r="D55" s="33" t="n">
        <v>5.7</v>
      </c>
    </row>
    <row r="56" s="6" customFormat="true" ht="14.25" hidden="false" customHeight="false" outlineLevel="0" collapsed="false">
      <c r="A56" s="3" t="s">
        <v>39</v>
      </c>
      <c r="B56" s="4" t="s">
        <v>85</v>
      </c>
      <c r="C56" s="4" t="s">
        <v>40</v>
      </c>
      <c r="D56" s="33" t="n">
        <v>39.9</v>
      </c>
    </row>
    <row r="57" s="6" customFormat="true" ht="32.25" hidden="false" customHeight="false" outlineLevel="0" collapsed="false">
      <c r="A57" s="28" t="s">
        <v>86</v>
      </c>
      <c r="B57" s="29" t="s">
        <v>87</v>
      </c>
      <c r="C57" s="29"/>
      <c r="D57" s="32" t="n">
        <v>339.94627</v>
      </c>
    </row>
    <row r="58" s="6" customFormat="true" ht="21.75" hidden="false" customHeight="false" outlineLevel="0" collapsed="false">
      <c r="A58" s="28" t="s">
        <v>88</v>
      </c>
      <c r="B58" s="29" t="s">
        <v>89</v>
      </c>
      <c r="C58" s="29"/>
      <c r="D58" s="32" t="n">
        <v>339.94627</v>
      </c>
    </row>
    <row r="59" s="6" customFormat="true" ht="21.75" hidden="false" customHeight="false" outlineLevel="0" collapsed="false">
      <c r="A59" s="28" t="s">
        <v>90</v>
      </c>
      <c r="B59" s="29" t="s">
        <v>91</v>
      </c>
      <c r="C59" s="29"/>
      <c r="D59" s="32" t="n">
        <v>-220</v>
      </c>
    </row>
    <row r="60" s="6" customFormat="true" ht="21.75" hidden="false" customHeight="false" outlineLevel="0" collapsed="false">
      <c r="A60" s="28" t="s">
        <v>92</v>
      </c>
      <c r="B60" s="29" t="s">
        <v>93</v>
      </c>
      <c r="C60" s="29"/>
      <c r="D60" s="32" t="n">
        <v>-220</v>
      </c>
    </row>
    <row r="61" s="6" customFormat="true" ht="33.75" hidden="false" customHeight="false" outlineLevel="0" collapsed="false">
      <c r="A61" s="3" t="s">
        <v>27</v>
      </c>
      <c r="B61" s="4" t="s">
        <v>93</v>
      </c>
      <c r="C61" s="4" t="s">
        <v>28</v>
      </c>
      <c r="D61" s="33" t="n">
        <v>-220</v>
      </c>
    </row>
    <row r="62" s="6" customFormat="true" ht="21.75" hidden="false" customHeight="false" outlineLevel="0" collapsed="false">
      <c r="A62" s="28" t="s">
        <v>94</v>
      </c>
      <c r="B62" s="29" t="s">
        <v>95</v>
      </c>
      <c r="C62" s="29"/>
      <c r="D62" s="32" t="n">
        <v>550</v>
      </c>
    </row>
    <row r="63" s="6" customFormat="true" ht="21.75" hidden="false" customHeight="false" outlineLevel="0" collapsed="false">
      <c r="A63" s="28" t="s">
        <v>92</v>
      </c>
      <c r="B63" s="29" t="s">
        <v>96</v>
      </c>
      <c r="C63" s="29"/>
      <c r="D63" s="32" t="n">
        <v>550</v>
      </c>
    </row>
    <row r="64" s="6" customFormat="true" ht="14.25" hidden="false" customHeight="false" outlineLevel="0" collapsed="false">
      <c r="A64" s="3" t="s">
        <v>35</v>
      </c>
      <c r="B64" s="4" t="s">
        <v>96</v>
      </c>
      <c r="C64" s="4" t="s">
        <v>36</v>
      </c>
      <c r="D64" s="33" t="n">
        <v>550</v>
      </c>
    </row>
    <row r="65" s="6" customFormat="true" ht="14.25" hidden="false" customHeight="false" outlineLevel="0" collapsed="false">
      <c r="A65" s="28" t="s">
        <v>97</v>
      </c>
      <c r="B65" s="29" t="s">
        <v>98</v>
      </c>
      <c r="C65" s="29"/>
      <c r="D65" s="32" t="n">
        <v>9.94627</v>
      </c>
    </row>
    <row r="66" s="6" customFormat="true" ht="21.75" hidden="false" customHeight="false" outlineLevel="0" collapsed="false">
      <c r="A66" s="28" t="s">
        <v>99</v>
      </c>
      <c r="B66" s="29" t="s">
        <v>100</v>
      </c>
      <c r="C66" s="29"/>
      <c r="D66" s="32" t="n">
        <v>9.94627</v>
      </c>
    </row>
    <row r="67" s="6" customFormat="true" ht="14.25" hidden="false" customHeight="false" outlineLevel="0" collapsed="false">
      <c r="A67" s="3" t="s">
        <v>35</v>
      </c>
      <c r="B67" s="4" t="s">
        <v>100</v>
      </c>
      <c r="C67" s="4" t="s">
        <v>36</v>
      </c>
      <c r="D67" s="33" t="n">
        <v>9.94627</v>
      </c>
    </row>
    <row r="68" s="6" customFormat="true" ht="21.75" hidden="false" customHeight="false" outlineLevel="0" collapsed="false">
      <c r="A68" s="28" t="s">
        <v>101</v>
      </c>
      <c r="B68" s="29" t="s">
        <v>102</v>
      </c>
      <c r="C68" s="29"/>
      <c r="D68" s="32" t="n">
        <v>4171.187</v>
      </c>
    </row>
    <row r="69" s="6" customFormat="true" ht="14.25" hidden="false" customHeight="false" outlineLevel="0" collapsed="false">
      <c r="A69" s="28" t="s">
        <v>103</v>
      </c>
      <c r="B69" s="29" t="s">
        <v>104</v>
      </c>
      <c r="C69" s="29"/>
      <c r="D69" s="32" t="n">
        <v>146.087</v>
      </c>
    </row>
    <row r="70" s="6" customFormat="true" ht="32.25" hidden="false" customHeight="false" outlineLevel="0" collapsed="false">
      <c r="A70" s="28" t="s">
        <v>105</v>
      </c>
      <c r="B70" s="29" t="s">
        <v>106</v>
      </c>
      <c r="C70" s="29"/>
      <c r="D70" s="32" t="n">
        <v>146.087</v>
      </c>
    </row>
    <row r="71" s="6" customFormat="true" ht="32.25" hidden="false" customHeight="false" outlineLevel="0" collapsed="false">
      <c r="A71" s="28" t="s">
        <v>59</v>
      </c>
      <c r="B71" s="29" t="s">
        <v>107</v>
      </c>
      <c r="C71" s="29"/>
      <c r="D71" s="32" t="n">
        <v>3</v>
      </c>
    </row>
    <row r="72" s="6" customFormat="true" ht="33.75" hidden="false" customHeight="false" outlineLevel="0" collapsed="false">
      <c r="A72" s="3" t="s">
        <v>27</v>
      </c>
      <c r="B72" s="4" t="s">
        <v>107</v>
      </c>
      <c r="C72" s="4" t="s">
        <v>28</v>
      </c>
      <c r="D72" s="33" t="n">
        <v>3</v>
      </c>
    </row>
    <row r="73" s="6" customFormat="true" ht="14.25" hidden="false" customHeight="false" outlineLevel="0" collapsed="false">
      <c r="A73" s="28" t="s">
        <v>108</v>
      </c>
      <c r="B73" s="29" t="s">
        <v>109</v>
      </c>
      <c r="C73" s="29"/>
      <c r="D73" s="32" t="n">
        <v>145.687</v>
      </c>
    </row>
    <row r="74" s="6" customFormat="true" ht="33.75" hidden="false" customHeight="false" outlineLevel="0" collapsed="false">
      <c r="A74" s="3" t="s">
        <v>27</v>
      </c>
      <c r="B74" s="4" t="s">
        <v>109</v>
      </c>
      <c r="C74" s="4" t="s">
        <v>28</v>
      </c>
      <c r="D74" s="33" t="n">
        <v>145.687</v>
      </c>
    </row>
    <row r="75" s="6" customFormat="true" ht="14.25" hidden="false" customHeight="false" outlineLevel="0" collapsed="false">
      <c r="A75" s="28" t="s">
        <v>110</v>
      </c>
      <c r="B75" s="29" t="s">
        <v>111</v>
      </c>
      <c r="C75" s="29"/>
      <c r="D75" s="32" t="n">
        <v>-2.6</v>
      </c>
    </row>
    <row r="76" s="6" customFormat="true" ht="14.25" hidden="false" customHeight="false" outlineLevel="0" collapsed="false">
      <c r="A76" s="3" t="s">
        <v>39</v>
      </c>
      <c r="B76" s="4" t="s">
        <v>111</v>
      </c>
      <c r="C76" s="4" t="s">
        <v>40</v>
      </c>
      <c r="D76" s="33" t="n">
        <v>-2.6</v>
      </c>
    </row>
    <row r="77" s="6" customFormat="true" ht="21.75" hidden="false" customHeight="false" outlineLevel="0" collapsed="false">
      <c r="A77" s="28" t="s">
        <v>112</v>
      </c>
      <c r="B77" s="29" t="s">
        <v>113</v>
      </c>
      <c r="C77" s="29"/>
      <c r="D77" s="32" t="n">
        <v>108.318</v>
      </c>
    </row>
    <row r="78" s="6" customFormat="true" ht="21.75" hidden="false" customHeight="false" outlineLevel="0" collapsed="false">
      <c r="A78" s="28" t="s">
        <v>114</v>
      </c>
      <c r="B78" s="29" t="s">
        <v>115</v>
      </c>
      <c r="C78" s="29"/>
      <c r="D78" s="32" t="n">
        <v>108.318</v>
      </c>
    </row>
    <row r="79" s="6" customFormat="true" ht="32.25" hidden="false" customHeight="false" outlineLevel="0" collapsed="false">
      <c r="A79" s="28" t="s">
        <v>59</v>
      </c>
      <c r="B79" s="29" t="s">
        <v>116</v>
      </c>
      <c r="C79" s="29"/>
      <c r="D79" s="32" t="n">
        <v>108.318</v>
      </c>
    </row>
    <row r="80" s="6" customFormat="true" ht="33.75" hidden="false" customHeight="false" outlineLevel="0" collapsed="false">
      <c r="A80" s="3" t="s">
        <v>27</v>
      </c>
      <c r="B80" s="4" t="s">
        <v>116</v>
      </c>
      <c r="C80" s="4" t="s">
        <v>28</v>
      </c>
      <c r="D80" s="33" t="n">
        <v>108.318</v>
      </c>
    </row>
    <row r="81" s="6" customFormat="true" ht="21.75" hidden="false" customHeight="false" outlineLevel="0" collapsed="false">
      <c r="A81" s="28" t="s">
        <v>76</v>
      </c>
      <c r="B81" s="29" t="s">
        <v>117</v>
      </c>
      <c r="C81" s="29"/>
      <c r="D81" s="32" t="n">
        <v>3916.782</v>
      </c>
    </row>
    <row r="82" s="6" customFormat="true" ht="14.25" hidden="false" customHeight="false" outlineLevel="0" collapsed="false">
      <c r="A82" s="28" t="s">
        <v>118</v>
      </c>
      <c r="B82" s="29" t="s">
        <v>119</v>
      </c>
      <c r="C82" s="29"/>
      <c r="D82" s="32" t="n">
        <v>-0.211</v>
      </c>
    </row>
    <row r="83" s="6" customFormat="true" ht="14.25" hidden="false" customHeight="false" outlineLevel="0" collapsed="false">
      <c r="A83" s="3" t="s">
        <v>120</v>
      </c>
      <c r="B83" s="4" t="s">
        <v>119</v>
      </c>
      <c r="C83" s="4" t="s">
        <v>121</v>
      </c>
      <c r="D83" s="33" t="n">
        <v>-0.211</v>
      </c>
    </row>
    <row r="84" s="6" customFormat="true" ht="21.75" hidden="false" customHeight="false" outlineLevel="0" collapsed="false">
      <c r="A84" s="28" t="s">
        <v>122</v>
      </c>
      <c r="B84" s="29" t="s">
        <v>123</v>
      </c>
      <c r="C84" s="29"/>
      <c r="D84" s="32" t="n">
        <v>0.211</v>
      </c>
    </row>
    <row r="85" s="6" customFormat="true" ht="14.25" hidden="false" customHeight="false" outlineLevel="0" collapsed="false">
      <c r="A85" s="3" t="s">
        <v>124</v>
      </c>
      <c r="B85" s="4" t="s">
        <v>123</v>
      </c>
      <c r="C85" s="4" t="s">
        <v>125</v>
      </c>
      <c r="D85" s="33" t="n">
        <v>0.211</v>
      </c>
    </row>
    <row r="86" s="6" customFormat="true" ht="32.25" hidden="false" customHeight="false" outlineLevel="0" collapsed="false">
      <c r="A86" s="28" t="s">
        <v>126</v>
      </c>
      <c r="B86" s="29" t="s">
        <v>127</v>
      </c>
      <c r="C86" s="29"/>
      <c r="D86" s="32" t="n">
        <v>3916.782</v>
      </c>
    </row>
    <row r="87" s="6" customFormat="true" ht="32.25" hidden="false" customHeight="false" outlineLevel="0" collapsed="false">
      <c r="A87" s="28" t="s">
        <v>47</v>
      </c>
      <c r="B87" s="29" t="s">
        <v>128</v>
      </c>
      <c r="C87" s="29"/>
      <c r="D87" s="32" t="n">
        <v>2100</v>
      </c>
    </row>
    <row r="88" s="6" customFormat="true" ht="14.25" hidden="false" customHeight="false" outlineLevel="0" collapsed="false">
      <c r="A88" s="3" t="s">
        <v>39</v>
      </c>
      <c r="B88" s="4" t="s">
        <v>128</v>
      </c>
      <c r="C88" s="4" t="s">
        <v>40</v>
      </c>
      <c r="D88" s="33" t="n">
        <v>2100</v>
      </c>
    </row>
    <row r="89" s="6" customFormat="true" ht="32.25" hidden="false" customHeight="false" outlineLevel="0" collapsed="false">
      <c r="A89" s="28" t="s">
        <v>129</v>
      </c>
      <c r="B89" s="29" t="s">
        <v>130</v>
      </c>
      <c r="C89" s="29"/>
      <c r="D89" s="32" t="n">
        <v>1818.182</v>
      </c>
    </row>
    <row r="90" s="6" customFormat="true" ht="14.25" hidden="false" customHeight="false" outlineLevel="0" collapsed="false">
      <c r="A90" s="3" t="s">
        <v>39</v>
      </c>
      <c r="B90" s="4" t="s">
        <v>130</v>
      </c>
      <c r="C90" s="4" t="s">
        <v>40</v>
      </c>
      <c r="D90" s="33" t="n">
        <v>1818.182</v>
      </c>
    </row>
    <row r="91" s="6" customFormat="true" ht="32.25" hidden="false" customHeight="false" outlineLevel="0" collapsed="false">
      <c r="A91" s="28" t="s">
        <v>131</v>
      </c>
      <c r="B91" s="29" t="s">
        <v>132</v>
      </c>
      <c r="C91" s="29"/>
      <c r="D91" s="32" t="n">
        <v>-1.4</v>
      </c>
    </row>
    <row r="92" s="6" customFormat="true" ht="14.25" hidden="false" customHeight="false" outlineLevel="0" collapsed="false">
      <c r="A92" s="3" t="s">
        <v>39</v>
      </c>
      <c r="B92" s="4" t="s">
        <v>132</v>
      </c>
      <c r="C92" s="4" t="s">
        <v>40</v>
      </c>
      <c r="D92" s="33" t="n">
        <v>-1.4</v>
      </c>
    </row>
    <row r="93" s="6" customFormat="true" ht="21.75" hidden="false" customHeight="false" outlineLevel="0" collapsed="false">
      <c r="A93" s="28" t="s">
        <v>133</v>
      </c>
      <c r="B93" s="29" t="s">
        <v>134</v>
      </c>
      <c r="C93" s="29"/>
      <c r="D93" s="32" t="n">
        <v>-709.369</v>
      </c>
    </row>
    <row r="94" s="6" customFormat="true" ht="14.25" hidden="false" customHeight="false" outlineLevel="0" collapsed="false">
      <c r="A94" s="28" t="s">
        <v>135</v>
      </c>
      <c r="B94" s="29" t="s">
        <v>136</v>
      </c>
      <c r="C94" s="29"/>
      <c r="D94" s="32" t="n">
        <v>-1825</v>
      </c>
    </row>
    <row r="95" s="6" customFormat="true" ht="32.25" hidden="false" customHeight="false" outlineLevel="0" collapsed="false">
      <c r="A95" s="28" t="s">
        <v>137</v>
      </c>
      <c r="B95" s="29" t="s">
        <v>138</v>
      </c>
      <c r="C95" s="29"/>
      <c r="D95" s="32" t="n">
        <v>-1825</v>
      </c>
    </row>
    <row r="96" s="6" customFormat="true" ht="14.25" hidden="false" customHeight="false" outlineLevel="0" collapsed="false">
      <c r="A96" s="28" t="s">
        <v>139</v>
      </c>
      <c r="B96" s="29" t="s">
        <v>140</v>
      </c>
      <c r="C96" s="29"/>
      <c r="D96" s="32" t="n">
        <v>-1853.8</v>
      </c>
    </row>
    <row r="97" s="6" customFormat="true" ht="14.25" hidden="false" customHeight="false" outlineLevel="0" collapsed="false">
      <c r="A97" s="3" t="s">
        <v>35</v>
      </c>
      <c r="B97" s="4" t="s">
        <v>140</v>
      </c>
      <c r="C97" s="4" t="s">
        <v>36</v>
      </c>
      <c r="D97" s="33" t="n">
        <v>-19</v>
      </c>
    </row>
    <row r="98" s="6" customFormat="true" ht="22.5" hidden="false" customHeight="false" outlineLevel="0" collapsed="false">
      <c r="A98" s="3" t="s">
        <v>141</v>
      </c>
      <c r="B98" s="4" t="s">
        <v>140</v>
      </c>
      <c r="C98" s="4" t="s">
        <v>142</v>
      </c>
      <c r="D98" s="33" t="n">
        <v>-1834.8</v>
      </c>
    </row>
    <row r="99" s="6" customFormat="true" ht="21.75" hidden="false" customHeight="false" outlineLevel="0" collapsed="false">
      <c r="A99" s="28" t="s">
        <v>143</v>
      </c>
      <c r="B99" s="29" t="s">
        <v>144</v>
      </c>
      <c r="C99" s="29"/>
      <c r="D99" s="32" t="n">
        <v>4.2</v>
      </c>
    </row>
    <row r="100" s="6" customFormat="true" ht="14.25" hidden="false" customHeight="false" outlineLevel="0" collapsed="false">
      <c r="A100" s="3" t="s">
        <v>35</v>
      </c>
      <c r="B100" s="4" t="s">
        <v>144</v>
      </c>
      <c r="C100" s="4" t="s">
        <v>36</v>
      </c>
      <c r="D100" s="33" t="n">
        <v>4.2</v>
      </c>
    </row>
    <row r="101" s="6" customFormat="true" ht="21.75" hidden="false" customHeight="false" outlineLevel="0" collapsed="false">
      <c r="A101" s="28" t="s">
        <v>145</v>
      </c>
      <c r="B101" s="29" t="s">
        <v>146</v>
      </c>
      <c r="C101" s="29"/>
      <c r="D101" s="32" t="n">
        <v>1.2</v>
      </c>
    </row>
    <row r="102" s="6" customFormat="true" ht="14.25" hidden="false" customHeight="false" outlineLevel="0" collapsed="false">
      <c r="A102" s="3" t="s">
        <v>35</v>
      </c>
      <c r="B102" s="4" t="s">
        <v>146</v>
      </c>
      <c r="C102" s="4" t="s">
        <v>36</v>
      </c>
      <c r="D102" s="33" t="n">
        <v>1.2</v>
      </c>
    </row>
    <row r="103" s="6" customFormat="true" ht="32.25" hidden="false" customHeight="false" outlineLevel="0" collapsed="false">
      <c r="A103" s="28" t="s">
        <v>147</v>
      </c>
      <c r="B103" s="29" t="s">
        <v>148</v>
      </c>
      <c r="C103" s="29"/>
      <c r="D103" s="32" t="n">
        <v>20.6</v>
      </c>
    </row>
    <row r="104" s="6" customFormat="true" ht="14.25" hidden="false" customHeight="false" outlineLevel="0" collapsed="false">
      <c r="A104" s="3" t="s">
        <v>35</v>
      </c>
      <c r="B104" s="4" t="s">
        <v>148</v>
      </c>
      <c r="C104" s="4" t="s">
        <v>36</v>
      </c>
      <c r="D104" s="33" t="n">
        <v>20.6</v>
      </c>
    </row>
    <row r="105" s="6" customFormat="true" ht="21.75" hidden="false" customHeight="false" outlineLevel="0" collapsed="false">
      <c r="A105" s="28" t="s">
        <v>149</v>
      </c>
      <c r="B105" s="29" t="s">
        <v>150</v>
      </c>
      <c r="C105" s="29"/>
      <c r="D105" s="32" t="n">
        <v>2.8</v>
      </c>
    </row>
    <row r="106" s="6" customFormat="true" ht="14.25" hidden="false" customHeight="false" outlineLevel="0" collapsed="false">
      <c r="A106" s="3" t="s">
        <v>35</v>
      </c>
      <c r="B106" s="4" t="s">
        <v>150</v>
      </c>
      <c r="C106" s="4" t="s">
        <v>36</v>
      </c>
      <c r="D106" s="33" t="n">
        <v>2.8</v>
      </c>
    </row>
    <row r="107" s="6" customFormat="true" ht="21.75" hidden="false" customHeight="false" outlineLevel="0" collapsed="false">
      <c r="A107" s="28" t="s">
        <v>151</v>
      </c>
      <c r="B107" s="29" t="s">
        <v>152</v>
      </c>
      <c r="C107" s="29"/>
      <c r="D107" s="32" t="n">
        <v>1115.631</v>
      </c>
    </row>
    <row r="108" s="6" customFormat="true" ht="32.25" hidden="false" customHeight="false" outlineLevel="0" collapsed="false">
      <c r="A108" s="28" t="s">
        <v>137</v>
      </c>
      <c r="B108" s="29" t="s">
        <v>153</v>
      </c>
      <c r="C108" s="29"/>
      <c r="D108" s="32" t="n">
        <v>14.8</v>
      </c>
    </row>
    <row r="109" s="6" customFormat="true" ht="63.75" hidden="false" customHeight="false" outlineLevel="0" collapsed="false">
      <c r="A109" s="28" t="s">
        <v>154</v>
      </c>
      <c r="B109" s="29" t="s">
        <v>155</v>
      </c>
      <c r="C109" s="29"/>
      <c r="D109" s="32" t="n">
        <v>14.8</v>
      </c>
    </row>
    <row r="110" s="6" customFormat="true" ht="14.25" hidden="false" customHeight="false" outlineLevel="0" collapsed="false">
      <c r="A110" s="3" t="s">
        <v>35</v>
      </c>
      <c r="B110" s="4" t="s">
        <v>155</v>
      </c>
      <c r="C110" s="4" t="s">
        <v>36</v>
      </c>
      <c r="D110" s="33" t="n">
        <v>14.8</v>
      </c>
    </row>
    <row r="111" s="6" customFormat="true" ht="63.75" hidden="false" customHeight="false" outlineLevel="0" collapsed="false">
      <c r="A111" s="28" t="s">
        <v>156</v>
      </c>
      <c r="B111" s="29" t="s">
        <v>157</v>
      </c>
      <c r="C111" s="29"/>
      <c r="D111" s="32" t="n">
        <v>1100.831</v>
      </c>
    </row>
    <row r="112" s="6" customFormat="true" ht="14.25" hidden="false" customHeight="false" outlineLevel="0" collapsed="false">
      <c r="A112" s="28" t="s">
        <v>158</v>
      </c>
      <c r="B112" s="29" t="s">
        <v>159</v>
      </c>
      <c r="C112" s="29"/>
      <c r="D112" s="32" t="n">
        <v>1111.95</v>
      </c>
    </row>
    <row r="113" s="6" customFormat="true" ht="14.25" hidden="false" customHeight="false" outlineLevel="0" collapsed="false">
      <c r="A113" s="3" t="s">
        <v>160</v>
      </c>
      <c r="B113" s="4" t="s">
        <v>159</v>
      </c>
      <c r="C113" s="4" t="s">
        <v>161</v>
      </c>
      <c r="D113" s="33" t="n">
        <v>1111.95</v>
      </c>
    </row>
    <row r="114" s="6" customFormat="true" ht="21.75" hidden="false" customHeight="false" outlineLevel="0" collapsed="false">
      <c r="A114" s="28" t="s">
        <v>162</v>
      </c>
      <c r="B114" s="29" t="s">
        <v>163</v>
      </c>
      <c r="C114" s="29"/>
      <c r="D114" s="32" t="n">
        <v>-11.119</v>
      </c>
    </row>
    <row r="115" s="6" customFormat="true" ht="14.25" hidden="false" customHeight="false" outlineLevel="0" collapsed="false">
      <c r="A115" s="3" t="s">
        <v>160</v>
      </c>
      <c r="B115" s="4" t="s">
        <v>163</v>
      </c>
      <c r="C115" s="4" t="s">
        <v>161</v>
      </c>
      <c r="D115" s="33" t="n">
        <v>-11.119</v>
      </c>
    </row>
    <row r="116" s="6" customFormat="true" ht="21.75" hidden="false" customHeight="false" outlineLevel="0" collapsed="false">
      <c r="A116" s="28" t="s">
        <v>164</v>
      </c>
      <c r="B116" s="29" t="s">
        <v>165</v>
      </c>
      <c r="C116" s="29"/>
      <c r="D116" s="32" t="n">
        <v>4295.57821</v>
      </c>
    </row>
    <row r="117" s="6" customFormat="true" ht="42.75" hidden="false" customHeight="false" outlineLevel="0" collapsed="false">
      <c r="A117" s="28" t="s">
        <v>166</v>
      </c>
      <c r="B117" s="29" t="s">
        <v>167</v>
      </c>
      <c r="C117" s="29"/>
      <c r="D117" s="32" t="n">
        <v>4295.57821</v>
      </c>
    </row>
    <row r="118" s="6" customFormat="true" ht="21.75" hidden="false" customHeight="false" outlineLevel="0" collapsed="false">
      <c r="A118" s="28" t="s">
        <v>168</v>
      </c>
      <c r="B118" s="29" t="s">
        <v>169</v>
      </c>
      <c r="C118" s="29"/>
      <c r="D118" s="32" t="n">
        <v>4335.57821</v>
      </c>
    </row>
    <row r="119" s="6" customFormat="true" ht="21.75" hidden="false" customHeight="false" outlineLevel="0" collapsed="false">
      <c r="A119" s="28" t="s">
        <v>170</v>
      </c>
      <c r="B119" s="29" t="s">
        <v>171</v>
      </c>
      <c r="C119" s="29"/>
      <c r="D119" s="32" t="n">
        <v>4335.57821</v>
      </c>
    </row>
    <row r="120" s="6" customFormat="true" ht="14.25" hidden="false" customHeight="false" outlineLevel="0" collapsed="false">
      <c r="A120" s="3" t="s">
        <v>172</v>
      </c>
      <c r="B120" s="4" t="s">
        <v>171</v>
      </c>
      <c r="C120" s="4" t="s">
        <v>173</v>
      </c>
      <c r="D120" s="33" t="n">
        <v>2811</v>
      </c>
    </row>
    <row r="121" s="6" customFormat="true" ht="22.5" hidden="false" customHeight="false" outlineLevel="0" collapsed="false">
      <c r="A121" s="3" t="s">
        <v>174</v>
      </c>
      <c r="B121" s="4" t="s">
        <v>171</v>
      </c>
      <c r="C121" s="4" t="s">
        <v>175</v>
      </c>
      <c r="D121" s="33" t="n">
        <v>849</v>
      </c>
    </row>
    <row r="122" s="6" customFormat="true" ht="14.25" hidden="false" customHeight="false" outlineLevel="0" collapsed="false">
      <c r="A122" s="3" t="s">
        <v>176</v>
      </c>
      <c r="B122" s="4" t="s">
        <v>171</v>
      </c>
      <c r="C122" s="4" t="s">
        <v>177</v>
      </c>
      <c r="D122" s="33" t="n">
        <v>-974.09508</v>
      </c>
    </row>
    <row r="123" s="6" customFormat="true" ht="33.75" hidden="false" customHeight="false" outlineLevel="0" collapsed="false">
      <c r="A123" s="3" t="s">
        <v>178</v>
      </c>
      <c r="B123" s="4" t="s">
        <v>171</v>
      </c>
      <c r="C123" s="4" t="s">
        <v>179</v>
      </c>
      <c r="D123" s="33" t="n">
        <v>-293.77671</v>
      </c>
    </row>
    <row r="124" s="6" customFormat="true" ht="14.25" hidden="false" customHeight="false" outlineLevel="0" collapsed="false">
      <c r="A124" s="3" t="s">
        <v>35</v>
      </c>
      <c r="B124" s="4" t="s">
        <v>171</v>
      </c>
      <c r="C124" s="4" t="s">
        <v>36</v>
      </c>
      <c r="D124" s="33" t="n">
        <v>1943.45</v>
      </c>
    </row>
    <row r="125" s="6" customFormat="true" ht="14.25" hidden="false" customHeight="false" outlineLevel="0" collapsed="false">
      <c r="A125" s="28" t="s">
        <v>180</v>
      </c>
      <c r="B125" s="29" t="s">
        <v>181</v>
      </c>
      <c r="C125" s="29"/>
      <c r="D125" s="32" t="n">
        <v>-40</v>
      </c>
    </row>
    <row r="126" s="6" customFormat="true" ht="21.75" hidden="false" customHeight="false" outlineLevel="0" collapsed="false">
      <c r="A126" s="28" t="s">
        <v>182</v>
      </c>
      <c r="B126" s="29" t="s">
        <v>183</v>
      </c>
      <c r="C126" s="29"/>
      <c r="D126" s="32" t="n">
        <v>-40</v>
      </c>
    </row>
    <row r="127" s="6" customFormat="true" ht="14.25" hidden="false" customHeight="false" outlineLevel="0" collapsed="false">
      <c r="A127" s="3" t="s">
        <v>35</v>
      </c>
      <c r="B127" s="4" t="s">
        <v>183</v>
      </c>
      <c r="C127" s="4" t="s">
        <v>36</v>
      </c>
      <c r="D127" s="33" t="n">
        <v>-40</v>
      </c>
    </row>
    <row r="128" s="6" customFormat="true" ht="21.75" hidden="false" customHeight="false" outlineLevel="0" collapsed="false">
      <c r="A128" s="28" t="s">
        <v>184</v>
      </c>
      <c r="B128" s="29" t="s">
        <v>185</v>
      </c>
      <c r="C128" s="29"/>
      <c r="D128" s="32" t="n">
        <v>107487.46734</v>
      </c>
    </row>
    <row r="129" s="6" customFormat="true" ht="21.75" hidden="false" customHeight="false" outlineLevel="0" collapsed="false">
      <c r="A129" s="28" t="s">
        <v>186</v>
      </c>
      <c r="B129" s="29" t="s">
        <v>187</v>
      </c>
      <c r="C129" s="29"/>
      <c r="D129" s="32" t="n">
        <v>1200</v>
      </c>
    </row>
    <row r="130" s="6" customFormat="true" ht="63.75" hidden="false" customHeight="false" outlineLevel="0" collapsed="false">
      <c r="A130" s="28" t="s">
        <v>188</v>
      </c>
      <c r="B130" s="29" t="s">
        <v>189</v>
      </c>
      <c r="C130" s="29"/>
      <c r="D130" s="32" t="n">
        <v>1200</v>
      </c>
    </row>
    <row r="131" s="6" customFormat="true" ht="32.25" hidden="false" customHeight="false" outlineLevel="0" collapsed="false">
      <c r="A131" s="28" t="s">
        <v>190</v>
      </c>
      <c r="B131" s="29" t="s">
        <v>191</v>
      </c>
      <c r="C131" s="29"/>
      <c r="D131" s="32" t="n">
        <v>1200</v>
      </c>
    </row>
    <row r="132" s="6" customFormat="true" ht="22.5" hidden="false" customHeight="false" outlineLevel="0" collapsed="false">
      <c r="A132" s="3" t="s">
        <v>192</v>
      </c>
      <c r="B132" s="4" t="s">
        <v>191</v>
      </c>
      <c r="C132" s="4" t="s">
        <v>193</v>
      </c>
      <c r="D132" s="33" t="n">
        <v>1200</v>
      </c>
    </row>
    <row r="133" s="6" customFormat="true" ht="14.25" hidden="false" customHeight="false" outlineLevel="0" collapsed="false">
      <c r="A133" s="28" t="s">
        <v>194</v>
      </c>
      <c r="B133" s="29" t="s">
        <v>195</v>
      </c>
      <c r="C133" s="29"/>
      <c r="D133" s="32" t="n">
        <v>1.1</v>
      </c>
    </row>
    <row r="134" s="6" customFormat="true" ht="32.25" hidden="false" customHeight="false" outlineLevel="0" collapsed="false">
      <c r="A134" s="28" t="s">
        <v>196</v>
      </c>
      <c r="B134" s="29" t="s">
        <v>197</v>
      </c>
      <c r="C134" s="29"/>
      <c r="D134" s="32" t="n">
        <v>1.1</v>
      </c>
    </row>
    <row r="135" s="6" customFormat="true" ht="114" hidden="false" customHeight="true" outlineLevel="0" collapsed="false">
      <c r="A135" s="28" t="s">
        <v>198</v>
      </c>
      <c r="B135" s="29" t="s">
        <v>199</v>
      </c>
      <c r="C135" s="29"/>
      <c r="D135" s="32" t="n">
        <v>1.1</v>
      </c>
    </row>
    <row r="136" s="6" customFormat="true" ht="14.25" hidden="false" customHeight="false" outlineLevel="0" collapsed="false">
      <c r="A136" s="3" t="s">
        <v>35</v>
      </c>
      <c r="B136" s="4" t="s">
        <v>199</v>
      </c>
      <c r="C136" s="4" t="s">
        <v>36</v>
      </c>
      <c r="D136" s="33" t="n">
        <v>1.1</v>
      </c>
    </row>
    <row r="137" s="6" customFormat="true" ht="21.75" hidden="false" customHeight="false" outlineLevel="0" collapsed="false">
      <c r="A137" s="28" t="s">
        <v>200</v>
      </c>
      <c r="B137" s="29" t="s">
        <v>201</v>
      </c>
      <c r="C137" s="29"/>
      <c r="D137" s="32" t="n">
        <v>2870</v>
      </c>
    </row>
    <row r="138" s="6" customFormat="true" ht="21.75" hidden="false" customHeight="false" outlineLevel="0" collapsed="false">
      <c r="A138" s="28" t="s">
        <v>202</v>
      </c>
      <c r="B138" s="29" t="s">
        <v>203</v>
      </c>
      <c r="C138" s="29"/>
      <c r="D138" s="32" t="n">
        <v>2870</v>
      </c>
    </row>
    <row r="139" s="6" customFormat="true" ht="21.75" hidden="false" customHeight="false" outlineLevel="0" collapsed="false">
      <c r="A139" s="28" t="s">
        <v>204</v>
      </c>
      <c r="B139" s="29" t="s">
        <v>205</v>
      </c>
      <c r="C139" s="29"/>
      <c r="D139" s="32" t="n">
        <v>800</v>
      </c>
    </row>
    <row r="140" s="6" customFormat="true" ht="14.25" hidden="false" customHeight="false" outlineLevel="0" collapsed="false">
      <c r="A140" s="3" t="s">
        <v>35</v>
      </c>
      <c r="B140" s="4" t="s">
        <v>205</v>
      </c>
      <c r="C140" s="4" t="s">
        <v>36</v>
      </c>
      <c r="D140" s="33" t="n">
        <v>800</v>
      </c>
    </row>
    <row r="141" s="6" customFormat="true" ht="21.75" hidden="false" customHeight="false" outlineLevel="0" collapsed="false">
      <c r="A141" s="28" t="s">
        <v>206</v>
      </c>
      <c r="B141" s="29" t="s">
        <v>207</v>
      </c>
      <c r="C141" s="29"/>
      <c r="D141" s="32" t="n">
        <v>2070</v>
      </c>
    </row>
    <row r="142" s="6" customFormat="true" ht="22.5" hidden="false" customHeight="false" outlineLevel="0" collapsed="false">
      <c r="A142" s="3" t="s">
        <v>208</v>
      </c>
      <c r="B142" s="4" t="s">
        <v>207</v>
      </c>
      <c r="C142" s="4" t="s">
        <v>209</v>
      </c>
      <c r="D142" s="33" t="n">
        <v>1500</v>
      </c>
    </row>
    <row r="143" s="6" customFormat="true" ht="14.25" hidden="false" customHeight="false" outlineLevel="0" collapsed="false">
      <c r="A143" s="3" t="s">
        <v>35</v>
      </c>
      <c r="B143" s="4" t="s">
        <v>207</v>
      </c>
      <c r="C143" s="4" t="s">
        <v>36</v>
      </c>
      <c r="D143" s="33" t="n">
        <v>570</v>
      </c>
    </row>
    <row r="144" s="6" customFormat="true" ht="21.75" hidden="false" customHeight="false" outlineLevel="0" collapsed="false">
      <c r="A144" s="28" t="s">
        <v>210</v>
      </c>
      <c r="B144" s="29" t="s">
        <v>211</v>
      </c>
      <c r="C144" s="29"/>
      <c r="D144" s="32" t="n">
        <v>0</v>
      </c>
    </row>
    <row r="145" s="6" customFormat="true" ht="22.5" hidden="false" customHeight="false" outlineLevel="0" collapsed="false">
      <c r="A145" s="3" t="s">
        <v>208</v>
      </c>
      <c r="B145" s="4" t="s">
        <v>211</v>
      </c>
      <c r="C145" s="4" t="s">
        <v>209</v>
      </c>
      <c r="D145" s="33" t="n">
        <v>-8</v>
      </c>
    </row>
    <row r="146" s="6" customFormat="true" ht="14.25" hidden="false" customHeight="false" outlineLevel="0" collapsed="false">
      <c r="A146" s="3" t="s">
        <v>35</v>
      </c>
      <c r="B146" s="4" t="s">
        <v>211</v>
      </c>
      <c r="C146" s="4" t="s">
        <v>36</v>
      </c>
      <c r="D146" s="33" t="n">
        <v>8</v>
      </c>
    </row>
    <row r="147" s="6" customFormat="true" ht="14.25" hidden="false" customHeight="false" outlineLevel="0" collapsed="false">
      <c r="A147" s="28" t="s">
        <v>212</v>
      </c>
      <c r="B147" s="29" t="s">
        <v>213</v>
      </c>
      <c r="C147" s="29"/>
      <c r="D147" s="32" t="n">
        <v>38.4</v>
      </c>
    </row>
    <row r="148" s="6" customFormat="true" ht="32.25" hidden="false" customHeight="false" outlineLevel="0" collapsed="false">
      <c r="A148" s="28" t="s">
        <v>196</v>
      </c>
      <c r="B148" s="29" t="s">
        <v>214</v>
      </c>
      <c r="C148" s="29"/>
      <c r="D148" s="32" t="n">
        <v>38.4</v>
      </c>
    </row>
    <row r="149" s="6" customFormat="true" ht="21.75" hidden="false" customHeight="false" outlineLevel="0" collapsed="false">
      <c r="A149" s="28" t="s">
        <v>215</v>
      </c>
      <c r="B149" s="29" t="s">
        <v>216</v>
      </c>
      <c r="C149" s="29"/>
      <c r="D149" s="32" t="n">
        <v>38.4</v>
      </c>
    </row>
    <row r="150" s="6" customFormat="true" ht="14.25" hidden="false" customHeight="false" outlineLevel="0" collapsed="false">
      <c r="A150" s="3" t="s">
        <v>35</v>
      </c>
      <c r="B150" s="4" t="s">
        <v>216</v>
      </c>
      <c r="C150" s="4" t="s">
        <v>36</v>
      </c>
      <c r="D150" s="33" t="n">
        <v>38.4</v>
      </c>
    </row>
    <row r="151" s="6" customFormat="true" ht="32.25" hidden="false" customHeight="false" outlineLevel="0" collapsed="false">
      <c r="A151" s="28" t="s">
        <v>217</v>
      </c>
      <c r="B151" s="29" t="s">
        <v>218</v>
      </c>
      <c r="C151" s="29"/>
      <c r="D151" s="32" t="n">
        <v>103377.96734</v>
      </c>
    </row>
    <row r="152" s="6" customFormat="true" ht="14.25" hidden="false" customHeight="false" outlineLevel="0" collapsed="false">
      <c r="A152" s="28" t="s">
        <v>219</v>
      </c>
      <c r="B152" s="29" t="s">
        <v>220</v>
      </c>
      <c r="C152" s="29"/>
      <c r="D152" s="32" t="n">
        <v>103377.96734</v>
      </c>
    </row>
    <row r="153" s="6" customFormat="true" ht="14.25" hidden="false" customHeight="false" outlineLevel="0" collapsed="false">
      <c r="A153" s="28" t="s">
        <v>221</v>
      </c>
      <c r="B153" s="29" t="s">
        <v>222</v>
      </c>
      <c r="C153" s="29"/>
      <c r="D153" s="32" t="n">
        <v>5000</v>
      </c>
    </row>
    <row r="154" s="6" customFormat="true" ht="14.25" hidden="false" customHeight="false" outlineLevel="0" collapsed="false">
      <c r="A154" s="3" t="s">
        <v>35</v>
      </c>
      <c r="B154" s="4" t="s">
        <v>222</v>
      </c>
      <c r="C154" s="4" t="s">
        <v>36</v>
      </c>
      <c r="D154" s="33" t="n">
        <v>5000</v>
      </c>
    </row>
    <row r="155" s="6" customFormat="true" ht="21.75" hidden="false" customHeight="false" outlineLevel="0" collapsed="false">
      <c r="A155" s="28" t="s">
        <v>223</v>
      </c>
      <c r="B155" s="29" t="s">
        <v>224</v>
      </c>
      <c r="C155" s="29"/>
      <c r="D155" s="32" t="n">
        <v>-3754.62566</v>
      </c>
    </row>
    <row r="156" s="6" customFormat="true" ht="22.5" hidden="false" customHeight="false" outlineLevel="0" collapsed="false">
      <c r="A156" s="3" t="s">
        <v>208</v>
      </c>
      <c r="B156" s="4" t="s">
        <v>224</v>
      </c>
      <c r="C156" s="4" t="s">
        <v>209</v>
      </c>
      <c r="D156" s="33" t="n">
        <v>0</v>
      </c>
    </row>
    <row r="157" s="6" customFormat="true" ht="14.25" hidden="false" customHeight="false" outlineLevel="0" collapsed="false">
      <c r="A157" s="3" t="s">
        <v>35</v>
      </c>
      <c r="B157" s="4" t="s">
        <v>224</v>
      </c>
      <c r="C157" s="4" t="s">
        <v>36</v>
      </c>
      <c r="D157" s="33" t="n">
        <v>-3754.62566</v>
      </c>
    </row>
    <row r="158" s="6" customFormat="true" ht="53.25" hidden="false" customHeight="false" outlineLevel="0" collapsed="false">
      <c r="A158" s="28" t="s">
        <v>225</v>
      </c>
      <c r="B158" s="29" t="s">
        <v>226</v>
      </c>
      <c r="C158" s="29"/>
      <c r="D158" s="32" t="n">
        <v>120.053</v>
      </c>
    </row>
    <row r="159" s="6" customFormat="true" ht="14.25" hidden="false" customHeight="false" outlineLevel="0" collapsed="false">
      <c r="A159" s="3" t="s">
        <v>35</v>
      </c>
      <c r="B159" s="4" t="s">
        <v>226</v>
      </c>
      <c r="C159" s="4" t="s">
        <v>36</v>
      </c>
      <c r="D159" s="33" t="n">
        <v>120.053</v>
      </c>
    </row>
    <row r="160" s="6" customFormat="true" ht="42.75" hidden="false" customHeight="false" outlineLevel="0" collapsed="false">
      <c r="A160" s="28" t="s">
        <v>227</v>
      </c>
      <c r="B160" s="29" t="s">
        <v>228</v>
      </c>
      <c r="C160" s="29"/>
      <c r="D160" s="32" t="n">
        <v>96569.877</v>
      </c>
    </row>
    <row r="161" s="6" customFormat="true" ht="22.5" hidden="false" customHeight="false" outlineLevel="0" collapsed="false">
      <c r="A161" s="3" t="s">
        <v>53</v>
      </c>
      <c r="B161" s="4" t="s">
        <v>228</v>
      </c>
      <c r="C161" s="4" t="s">
        <v>54</v>
      </c>
      <c r="D161" s="33" t="n">
        <v>96560.22</v>
      </c>
    </row>
    <row r="162" s="6" customFormat="true" ht="14.25" hidden="false" customHeight="false" outlineLevel="0" collapsed="false">
      <c r="A162" s="3" t="s">
        <v>229</v>
      </c>
      <c r="B162" s="4" t="s">
        <v>228</v>
      </c>
      <c r="C162" s="4" t="s">
        <v>230</v>
      </c>
      <c r="D162" s="33" t="n">
        <v>9.657</v>
      </c>
    </row>
    <row r="163" s="6" customFormat="true" ht="21.75" hidden="false" customHeight="false" outlineLevel="0" collapsed="false">
      <c r="A163" s="28" t="s">
        <v>231</v>
      </c>
      <c r="B163" s="29" t="s">
        <v>232</v>
      </c>
      <c r="C163" s="29"/>
      <c r="D163" s="32" t="n">
        <v>5452.32</v>
      </c>
    </row>
    <row r="164" s="6" customFormat="true" ht="14.25" hidden="false" customHeight="false" outlineLevel="0" collapsed="false">
      <c r="A164" s="3" t="s">
        <v>35</v>
      </c>
      <c r="B164" s="4" t="s">
        <v>232</v>
      </c>
      <c r="C164" s="4" t="s">
        <v>36</v>
      </c>
      <c r="D164" s="33" t="n">
        <v>5452.32</v>
      </c>
    </row>
    <row r="165" s="6" customFormat="true" ht="21.75" hidden="false" customHeight="false" outlineLevel="0" collapsed="false">
      <c r="A165" s="28" t="s">
        <v>233</v>
      </c>
      <c r="B165" s="29" t="s">
        <v>234</v>
      </c>
      <c r="C165" s="29"/>
      <c r="D165" s="32" t="n">
        <v>-9.657</v>
      </c>
    </row>
    <row r="166" s="6" customFormat="true" ht="22.5" hidden="false" customHeight="false" outlineLevel="0" collapsed="false">
      <c r="A166" s="3" t="s">
        <v>53</v>
      </c>
      <c r="B166" s="4" t="s">
        <v>234</v>
      </c>
      <c r="C166" s="4" t="s">
        <v>54</v>
      </c>
      <c r="D166" s="33" t="n">
        <v>-9.657</v>
      </c>
    </row>
    <row r="167" s="6" customFormat="true" ht="21.75" hidden="false" customHeight="false" outlineLevel="0" collapsed="false">
      <c r="A167" s="28" t="s">
        <v>235</v>
      </c>
      <c r="B167" s="29" t="s">
        <v>236</v>
      </c>
      <c r="C167" s="29"/>
      <c r="D167" s="32" t="n">
        <v>1290.05373</v>
      </c>
    </row>
    <row r="168" s="6" customFormat="true" ht="21.75" hidden="false" customHeight="false" outlineLevel="0" collapsed="false">
      <c r="A168" s="28" t="s">
        <v>237</v>
      </c>
      <c r="B168" s="29" t="s">
        <v>238</v>
      </c>
      <c r="C168" s="29"/>
      <c r="D168" s="32" t="n">
        <v>735.05373</v>
      </c>
    </row>
    <row r="169" s="6" customFormat="true" ht="21.75" hidden="false" customHeight="false" outlineLevel="0" collapsed="false">
      <c r="A169" s="28" t="s">
        <v>239</v>
      </c>
      <c r="B169" s="29" t="s">
        <v>240</v>
      </c>
      <c r="C169" s="29"/>
      <c r="D169" s="32" t="n">
        <v>-1102.94627</v>
      </c>
    </row>
    <row r="170" s="6" customFormat="true" ht="14.25" hidden="false" customHeight="false" outlineLevel="0" collapsed="false">
      <c r="A170" s="28" t="s">
        <v>241</v>
      </c>
      <c r="B170" s="29" t="s">
        <v>242</v>
      </c>
      <c r="C170" s="29"/>
      <c r="D170" s="32" t="n">
        <v>-1102.94627</v>
      </c>
    </row>
    <row r="171" s="6" customFormat="true" ht="14.25" hidden="false" customHeight="false" outlineLevel="0" collapsed="false">
      <c r="A171" s="3" t="s">
        <v>243</v>
      </c>
      <c r="B171" s="4" t="s">
        <v>242</v>
      </c>
      <c r="C171" s="4" t="s">
        <v>244</v>
      </c>
      <c r="D171" s="33" t="n">
        <v>-1102.94627</v>
      </c>
    </row>
    <row r="172" s="6" customFormat="true" ht="14.25" hidden="false" customHeight="false" outlineLevel="0" collapsed="false">
      <c r="A172" s="28" t="s">
        <v>245</v>
      </c>
      <c r="B172" s="29" t="s">
        <v>246</v>
      </c>
      <c r="C172" s="29"/>
      <c r="D172" s="32" t="n">
        <v>1838</v>
      </c>
    </row>
    <row r="173" s="6" customFormat="true" ht="21.75" hidden="false" customHeight="false" outlineLevel="0" collapsed="false">
      <c r="A173" s="28" t="s">
        <v>247</v>
      </c>
      <c r="B173" s="29" t="s">
        <v>248</v>
      </c>
      <c r="C173" s="29"/>
      <c r="D173" s="32" t="n">
        <v>1838</v>
      </c>
    </row>
    <row r="174" s="6" customFormat="true" ht="14.25" hidden="false" customHeight="false" outlineLevel="0" collapsed="false">
      <c r="A174" s="3" t="s">
        <v>249</v>
      </c>
      <c r="B174" s="4" t="s">
        <v>248</v>
      </c>
      <c r="C174" s="4" t="s">
        <v>250</v>
      </c>
      <c r="D174" s="33" t="n">
        <v>1838</v>
      </c>
    </row>
    <row r="175" s="6" customFormat="true" ht="21.75" hidden="false" customHeight="false" outlineLevel="0" collapsed="false">
      <c r="A175" s="28" t="s">
        <v>251</v>
      </c>
      <c r="B175" s="29" t="s">
        <v>252</v>
      </c>
      <c r="C175" s="29"/>
      <c r="D175" s="32" t="n">
        <v>555</v>
      </c>
    </row>
    <row r="176" s="6" customFormat="true" ht="32.25" hidden="false" customHeight="false" outlineLevel="0" collapsed="false">
      <c r="A176" s="28" t="s">
        <v>253</v>
      </c>
      <c r="B176" s="29" t="s">
        <v>254</v>
      </c>
      <c r="C176" s="29"/>
      <c r="D176" s="32" t="n">
        <v>105</v>
      </c>
    </row>
    <row r="177" s="6" customFormat="true" ht="21.75" hidden="false" customHeight="false" outlineLevel="0" collapsed="false">
      <c r="A177" s="28" t="s">
        <v>255</v>
      </c>
      <c r="B177" s="29" t="s">
        <v>256</v>
      </c>
      <c r="C177" s="29"/>
      <c r="D177" s="32" t="n">
        <v>105</v>
      </c>
    </row>
    <row r="178" s="6" customFormat="true" ht="14.25" hidden="false" customHeight="false" outlineLevel="0" collapsed="false">
      <c r="A178" s="3" t="s">
        <v>257</v>
      </c>
      <c r="B178" s="4" t="s">
        <v>256</v>
      </c>
      <c r="C178" s="4" t="s">
        <v>258</v>
      </c>
      <c r="D178" s="33" t="n">
        <v>105</v>
      </c>
    </row>
    <row r="179" s="6" customFormat="true" ht="21.75" hidden="false" customHeight="false" outlineLevel="0" collapsed="false">
      <c r="A179" s="28" t="s">
        <v>259</v>
      </c>
      <c r="B179" s="29" t="s">
        <v>260</v>
      </c>
      <c r="C179" s="29"/>
      <c r="D179" s="32" t="n">
        <v>450</v>
      </c>
    </row>
    <row r="180" s="6" customFormat="true" ht="32.25" hidden="false" customHeight="false" outlineLevel="0" collapsed="false">
      <c r="A180" s="28" t="s">
        <v>261</v>
      </c>
      <c r="B180" s="29" t="s">
        <v>262</v>
      </c>
      <c r="C180" s="29"/>
      <c r="D180" s="32" t="n">
        <v>450</v>
      </c>
    </row>
    <row r="181" s="6" customFormat="true" ht="14.25" hidden="false" customHeight="false" outlineLevel="0" collapsed="false">
      <c r="A181" s="3" t="s">
        <v>229</v>
      </c>
      <c r="B181" s="4" t="s">
        <v>262</v>
      </c>
      <c r="C181" s="4" t="s">
        <v>230</v>
      </c>
      <c r="D181" s="33" t="n">
        <v>450</v>
      </c>
    </row>
    <row r="182" s="6" customFormat="true" ht="21.75" hidden="false" customHeight="false" outlineLevel="0" collapsed="false">
      <c r="A182" s="28" t="s">
        <v>263</v>
      </c>
      <c r="B182" s="29" t="s">
        <v>264</v>
      </c>
      <c r="C182" s="29"/>
      <c r="D182" s="32" t="n">
        <v>-4097.07821</v>
      </c>
    </row>
    <row r="183" s="6" customFormat="true" ht="14.25" hidden="false" customHeight="false" outlineLevel="0" collapsed="false">
      <c r="A183" s="28" t="s">
        <v>265</v>
      </c>
      <c r="B183" s="29" t="s">
        <v>266</v>
      </c>
      <c r="C183" s="29"/>
      <c r="D183" s="32" t="n">
        <v>-4439.77821</v>
      </c>
    </row>
    <row r="184" s="6" customFormat="true" ht="21.75" hidden="false" customHeight="false" outlineLevel="0" collapsed="false">
      <c r="A184" s="28" t="s">
        <v>267</v>
      </c>
      <c r="B184" s="29" t="s">
        <v>268</v>
      </c>
      <c r="C184" s="29"/>
      <c r="D184" s="32" t="n">
        <v>-4439.77821</v>
      </c>
    </row>
    <row r="185" s="6" customFormat="true" ht="14.25" hidden="false" customHeight="false" outlineLevel="0" collapsed="false">
      <c r="A185" s="28" t="s">
        <v>269</v>
      </c>
      <c r="B185" s="29" t="s">
        <v>270</v>
      </c>
      <c r="C185" s="29"/>
      <c r="D185" s="32" t="n">
        <v>15</v>
      </c>
    </row>
    <row r="186" s="6" customFormat="true" ht="14.25" hidden="false" customHeight="false" outlineLevel="0" collapsed="false">
      <c r="A186" s="3" t="s">
        <v>35</v>
      </c>
      <c r="B186" s="4" t="s">
        <v>270</v>
      </c>
      <c r="C186" s="4" t="s">
        <v>36</v>
      </c>
      <c r="D186" s="33" t="n">
        <v>15</v>
      </c>
    </row>
    <row r="187" s="6" customFormat="true" ht="14.25" hidden="false" customHeight="false" outlineLevel="0" collapsed="false">
      <c r="A187" s="28" t="s">
        <v>118</v>
      </c>
      <c r="B187" s="29" t="s">
        <v>271</v>
      </c>
      <c r="C187" s="29"/>
      <c r="D187" s="32" t="n">
        <v>-4454.77821</v>
      </c>
    </row>
    <row r="188" s="6" customFormat="true" ht="14.25" hidden="false" customHeight="false" outlineLevel="0" collapsed="false">
      <c r="A188" s="3" t="s">
        <v>176</v>
      </c>
      <c r="B188" s="4" t="s">
        <v>271</v>
      </c>
      <c r="C188" s="4" t="s">
        <v>177</v>
      </c>
      <c r="D188" s="33" t="n">
        <v>-1836.90492</v>
      </c>
    </row>
    <row r="189" s="6" customFormat="true" ht="33.75" hidden="false" customHeight="false" outlineLevel="0" collapsed="false">
      <c r="A189" s="3" t="s">
        <v>178</v>
      </c>
      <c r="B189" s="4" t="s">
        <v>271</v>
      </c>
      <c r="C189" s="4" t="s">
        <v>179</v>
      </c>
      <c r="D189" s="33" t="n">
        <v>-555.22329</v>
      </c>
    </row>
    <row r="190" s="6" customFormat="true" ht="14.25" hidden="false" customHeight="false" outlineLevel="0" collapsed="false">
      <c r="A190" s="3" t="s">
        <v>35</v>
      </c>
      <c r="B190" s="4" t="s">
        <v>271</v>
      </c>
      <c r="C190" s="4" t="s">
        <v>36</v>
      </c>
      <c r="D190" s="33" t="n">
        <v>-2062.65</v>
      </c>
    </row>
    <row r="191" s="6" customFormat="true" ht="14.25" hidden="false" customHeight="false" outlineLevel="0" collapsed="false">
      <c r="A191" s="28" t="s">
        <v>272</v>
      </c>
      <c r="B191" s="29" t="s">
        <v>273</v>
      </c>
      <c r="C191" s="29"/>
      <c r="D191" s="32" t="n">
        <v>327.7</v>
      </c>
    </row>
    <row r="192" s="6" customFormat="true" ht="42.75" hidden="false" customHeight="false" outlineLevel="0" collapsed="false">
      <c r="A192" s="28" t="s">
        <v>274</v>
      </c>
      <c r="B192" s="29" t="s">
        <v>275</v>
      </c>
      <c r="C192" s="29"/>
      <c r="D192" s="32" t="n">
        <v>144.2</v>
      </c>
    </row>
    <row r="193" s="6" customFormat="true" ht="21.75" hidden="false" customHeight="false" outlineLevel="0" collapsed="false">
      <c r="A193" s="28" t="s">
        <v>276</v>
      </c>
      <c r="B193" s="29" t="s">
        <v>277</v>
      </c>
      <c r="C193" s="29"/>
      <c r="D193" s="32" t="n">
        <v>144.2</v>
      </c>
    </row>
    <row r="194" s="6" customFormat="true" ht="14.25" hidden="false" customHeight="false" outlineLevel="0" collapsed="false">
      <c r="A194" s="3" t="s">
        <v>35</v>
      </c>
      <c r="B194" s="4" t="s">
        <v>277</v>
      </c>
      <c r="C194" s="4" t="s">
        <v>36</v>
      </c>
      <c r="D194" s="33" t="n">
        <v>144.2</v>
      </c>
    </row>
    <row r="195" s="6" customFormat="true" ht="53.25" hidden="false" customHeight="false" outlineLevel="0" collapsed="false">
      <c r="A195" s="28" t="s">
        <v>278</v>
      </c>
      <c r="B195" s="29" t="s">
        <v>279</v>
      </c>
      <c r="C195" s="29"/>
      <c r="D195" s="32" t="n">
        <v>183.5</v>
      </c>
    </row>
    <row r="196" s="6" customFormat="true" ht="21.75" hidden="false" customHeight="false" outlineLevel="0" collapsed="false">
      <c r="A196" s="28" t="s">
        <v>280</v>
      </c>
      <c r="B196" s="29" t="s">
        <v>281</v>
      </c>
      <c r="C196" s="29"/>
      <c r="D196" s="32" t="n">
        <v>183.5</v>
      </c>
    </row>
    <row r="197" s="6" customFormat="true" ht="14.25" hidden="false" customHeight="false" outlineLevel="0" collapsed="false">
      <c r="A197" s="3" t="s">
        <v>35</v>
      </c>
      <c r="B197" s="4" t="s">
        <v>281</v>
      </c>
      <c r="C197" s="4" t="s">
        <v>36</v>
      </c>
      <c r="D197" s="33" t="n">
        <v>183.5</v>
      </c>
    </row>
    <row r="198" s="6" customFormat="true" ht="32.25" hidden="false" customHeight="false" outlineLevel="0" collapsed="false">
      <c r="A198" s="28" t="s">
        <v>282</v>
      </c>
      <c r="B198" s="29" t="s">
        <v>283</v>
      </c>
      <c r="C198" s="29"/>
      <c r="D198" s="32" t="n">
        <v>15</v>
      </c>
    </row>
    <row r="199" s="6" customFormat="true" ht="42.75" hidden="false" customHeight="false" outlineLevel="0" collapsed="false">
      <c r="A199" s="28" t="s">
        <v>284</v>
      </c>
      <c r="B199" s="29" t="s">
        <v>285</v>
      </c>
      <c r="C199" s="29"/>
      <c r="D199" s="32" t="n">
        <v>15</v>
      </c>
    </row>
    <row r="200" s="6" customFormat="true" ht="14.25" hidden="false" customHeight="false" outlineLevel="0" collapsed="false">
      <c r="A200" s="28" t="s">
        <v>286</v>
      </c>
      <c r="B200" s="29" t="s">
        <v>287</v>
      </c>
      <c r="C200" s="29"/>
      <c r="D200" s="32" t="n">
        <v>15</v>
      </c>
    </row>
    <row r="201" s="6" customFormat="true" ht="14.25" hidden="false" customHeight="false" outlineLevel="0" collapsed="false">
      <c r="A201" s="3" t="s">
        <v>35</v>
      </c>
      <c r="B201" s="4" t="s">
        <v>287</v>
      </c>
      <c r="C201" s="4" t="s">
        <v>36</v>
      </c>
      <c r="D201" s="33" t="n">
        <v>15</v>
      </c>
    </row>
    <row r="202" s="6" customFormat="true" ht="14.25" hidden="false" customHeight="false" outlineLevel="0" collapsed="false">
      <c r="A202" s="28" t="s">
        <v>288</v>
      </c>
      <c r="B202" s="29" t="s">
        <v>289</v>
      </c>
      <c r="C202" s="29"/>
      <c r="D202" s="32" t="n">
        <v>1686.108</v>
      </c>
    </row>
    <row r="203" s="6" customFormat="true" ht="21.75" hidden="false" customHeight="false" outlineLevel="0" collapsed="false">
      <c r="A203" s="28" t="s">
        <v>290</v>
      </c>
      <c r="B203" s="29" t="s">
        <v>291</v>
      </c>
      <c r="C203" s="29"/>
      <c r="D203" s="32" t="n">
        <v>1083</v>
      </c>
    </row>
    <row r="204" s="6" customFormat="true" ht="22.5" hidden="false" customHeight="false" outlineLevel="0" collapsed="false">
      <c r="A204" s="3" t="s">
        <v>53</v>
      </c>
      <c r="B204" s="4" t="s">
        <v>291</v>
      </c>
      <c r="C204" s="4" t="s">
        <v>54</v>
      </c>
      <c r="D204" s="33" t="n">
        <v>1083</v>
      </c>
    </row>
    <row r="205" s="6" customFormat="true" ht="21.75" hidden="false" customHeight="false" outlineLevel="0" collapsed="false">
      <c r="A205" s="28" t="s">
        <v>292</v>
      </c>
      <c r="B205" s="29" t="s">
        <v>293</v>
      </c>
      <c r="C205" s="29"/>
      <c r="D205" s="32" t="n">
        <v>3</v>
      </c>
    </row>
    <row r="206" s="6" customFormat="true" ht="14.25" hidden="false" customHeight="false" outlineLevel="0" collapsed="false">
      <c r="A206" s="3" t="s">
        <v>35</v>
      </c>
      <c r="B206" s="4" t="s">
        <v>293</v>
      </c>
      <c r="C206" s="4" t="s">
        <v>36</v>
      </c>
      <c r="D206" s="33" t="n">
        <v>3</v>
      </c>
    </row>
    <row r="207" s="6" customFormat="true" ht="21.75" hidden="false" customHeight="false" outlineLevel="0" collapsed="false">
      <c r="A207" s="28" t="s">
        <v>294</v>
      </c>
      <c r="B207" s="29" t="s">
        <v>295</v>
      </c>
      <c r="C207" s="29"/>
      <c r="D207" s="32" t="n">
        <v>600</v>
      </c>
    </row>
    <row r="208" s="6" customFormat="true" ht="22.5" hidden="false" customHeight="false" outlineLevel="0" collapsed="false">
      <c r="A208" s="3" t="s">
        <v>296</v>
      </c>
      <c r="B208" s="4" t="s">
        <v>295</v>
      </c>
      <c r="C208" s="4" t="s">
        <v>297</v>
      </c>
      <c r="D208" s="33" t="n">
        <v>600</v>
      </c>
    </row>
    <row r="209" s="6" customFormat="true" ht="21.75" hidden="false" customHeight="false" outlineLevel="0" collapsed="false">
      <c r="A209" s="28" t="s">
        <v>51</v>
      </c>
      <c r="B209" s="29" t="s">
        <v>298</v>
      </c>
      <c r="C209" s="29"/>
      <c r="D209" s="32" t="n">
        <v>0.108</v>
      </c>
    </row>
    <row r="210" s="6" customFormat="true" ht="22.5" hidden="false" customHeight="false" outlineLevel="0" collapsed="false">
      <c r="A210" s="3" t="s">
        <v>53</v>
      </c>
      <c r="B210" s="4" t="s">
        <v>298</v>
      </c>
      <c r="C210" s="4" t="s">
        <v>54</v>
      </c>
      <c r="D210" s="33" t="n">
        <v>0.108</v>
      </c>
    </row>
    <row r="211" customFormat="false" ht="15" hidden="false" customHeight="false" outlineLevel="0" collapsed="false">
      <c r="A211" s="34" t="s">
        <v>299</v>
      </c>
      <c r="B211" s="34"/>
      <c r="C211" s="34"/>
      <c r="D211" s="35" t="n">
        <f aca="false">D12</f>
        <v>128600.22518</v>
      </c>
    </row>
  </sheetData>
  <mergeCells count="7">
    <mergeCell ref="B2:D2"/>
    <mergeCell ref="A3:D3"/>
    <mergeCell ref="A4:D4"/>
    <mergeCell ref="A5:D5"/>
    <mergeCell ref="A6:D6"/>
    <mergeCell ref="A7:D7"/>
    <mergeCell ref="A211:C211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D$12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30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301</v>
      </c>
      <c r="B15" s="36" t="n">
        <v>2310</v>
      </c>
    </row>
    <row r="16" customFormat="false" ht="15" hidden="false" customHeight="false" outlineLevel="0" collapsed="false">
      <c r="A16" s="36" t="n">
        <v>1</v>
      </c>
      <c r="B16" s="1" t="s">
        <v>302</v>
      </c>
    </row>
    <row r="17" customFormat="false" ht="30" hidden="false" customHeight="false" outlineLevel="0" collapsed="false">
      <c r="B17" s="37" t="s">
        <v>30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30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305</v>
      </c>
      <c r="C19" s="36" t="n">
        <v>2</v>
      </c>
      <c r="D19" s="1" t="s">
        <v>306</v>
      </c>
      <c r="E19" s="1" t="s">
        <v>307</v>
      </c>
      <c r="F19" s="1" t="s">
        <v>308</v>
      </c>
      <c r="G19" s="1" t="s">
        <v>309</v>
      </c>
      <c r="H19" s="1" t="s">
        <v>310</v>
      </c>
      <c r="I19" s="1" t="s">
        <v>311</v>
      </c>
    </row>
    <row r="20" customFormat="false" ht="15" hidden="false" customHeight="false" outlineLevel="0" collapsed="false">
      <c r="C20" s="1" t="n">
        <v>0.705547511577606</v>
      </c>
      <c r="D20" s="1" t="s">
        <v>306</v>
      </c>
      <c r="E20" s="1" t="s">
        <v>312</v>
      </c>
      <c r="F20" s="1" t="s">
        <v>308</v>
      </c>
      <c r="G20" s="1" t="s">
        <v>313</v>
      </c>
      <c r="H20" s="1" t="s">
        <v>314</v>
      </c>
      <c r="I20" s="1" t="s">
        <v>315</v>
      </c>
      <c r="J20" s="1" t="s">
        <v>316</v>
      </c>
      <c r="K20" s="1" t="s">
        <v>317</v>
      </c>
      <c r="L20" s="1" t="s">
        <v>318</v>
      </c>
      <c r="M20" s="1" t="s">
        <v>319</v>
      </c>
      <c r="N20" s="1" t="s">
        <v>320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Лист1!D:D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202:$202)</f>
        <v>#NAME?</v>
      </c>
      <c r="J23" s="1" t="n">
        <v>476</v>
      </c>
      <c r="K23" s="1" t="s">
        <v>321</v>
      </c>
    </row>
    <row r="24" customFormat="false" ht="15" hidden="false" customHeight="false" outlineLevel="0" collapsed="false">
      <c r="C24" s="36" t="e">
        <f aca="false">OfficeComClient.Application.RowLink(Лист1!$205:$205)</f>
        <v>#NAME?</v>
      </c>
      <c r="J24" s="1" t="n">
        <v>479</v>
      </c>
      <c r="K24" s="1" t="s">
        <v>321</v>
      </c>
      <c r="L24" s="1" t="s">
        <v>322</v>
      </c>
    </row>
    <row r="25" customFormat="false" ht="15" hidden="false" customHeight="false" outlineLevel="0" collapsed="false">
      <c r="C25" s="36" t="e">
        <f aca="false">OfficeComClient.Application.RowLink(Лист1!$206:$206)</f>
        <v>#NAME?</v>
      </c>
      <c r="J25" s="1" t="n">
        <v>480</v>
      </c>
      <c r="K25" s="1" t="s">
        <v>321</v>
      </c>
      <c r="L25" s="1" t="s">
        <v>322</v>
      </c>
      <c r="M25" s="1" t="s">
        <v>36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J26" s="1" t="n">
        <v>481</v>
      </c>
      <c r="K26" s="1" t="s">
        <v>321</v>
      </c>
      <c r="L26" s="1" t="s">
        <v>323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J27" s="1" t="n">
        <v>482</v>
      </c>
      <c r="K27" s="1" t="s">
        <v>321</v>
      </c>
      <c r="L27" s="1" t="s">
        <v>323</v>
      </c>
      <c r="M27" s="1" t="s">
        <v>324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J28" s="1" t="n">
        <v>483</v>
      </c>
      <c r="K28" s="1" t="s">
        <v>321</v>
      </c>
      <c r="L28" s="1" t="s">
        <v>325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J29" s="1" t="n">
        <v>484</v>
      </c>
      <c r="K29" s="1" t="s">
        <v>321</v>
      </c>
      <c r="L29" s="1" t="s">
        <v>325</v>
      </c>
      <c r="M29" s="1" t="s">
        <v>36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J30" s="1" t="n">
        <v>494</v>
      </c>
      <c r="K30" s="1" t="s">
        <v>321</v>
      </c>
      <c r="L30" s="1" t="s">
        <v>326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J31" s="1" t="n">
        <v>495</v>
      </c>
      <c r="K31" s="1" t="s">
        <v>321</v>
      </c>
      <c r="L31" s="1" t="s">
        <v>326</v>
      </c>
      <c r="M31" s="1" t="s">
        <v>327</v>
      </c>
    </row>
    <row r="32" customFormat="false" ht="15" hidden="false" customHeight="false" outlineLevel="0" collapsed="false">
      <c r="C32" s="36" t="e">
        <f aca="false">OfficeComClient.Application.RowLink(Лист1!$207:$207)</f>
        <v>#NAME?</v>
      </c>
      <c r="J32" s="1" t="n">
        <v>496</v>
      </c>
      <c r="K32" s="1" t="s">
        <v>321</v>
      </c>
      <c r="L32" s="1" t="s">
        <v>328</v>
      </c>
    </row>
    <row r="33" customFormat="false" ht="15" hidden="false" customHeight="false" outlineLevel="0" collapsed="false">
      <c r="C33" s="36" t="e">
        <f aca="false">OfficeComClient.Application.RowLink(Лист1!$208:$208)</f>
        <v>#NAME?</v>
      </c>
      <c r="J33" s="1" t="n">
        <v>497</v>
      </c>
      <c r="K33" s="1" t="s">
        <v>321</v>
      </c>
      <c r="L33" s="1" t="s">
        <v>328</v>
      </c>
      <c r="M33" s="1" t="s">
        <v>297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J34" s="1" t="n">
        <v>498</v>
      </c>
      <c r="K34" s="1" t="s">
        <v>321</v>
      </c>
      <c r="L34" s="1" t="s">
        <v>328</v>
      </c>
      <c r="M34" s="1" t="s">
        <v>121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J35" s="1" t="n">
        <v>499</v>
      </c>
      <c r="K35" s="1" t="s">
        <v>321</v>
      </c>
      <c r="L35" s="1" t="s">
        <v>329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J36" s="1" t="n">
        <v>500</v>
      </c>
      <c r="K36" s="1" t="s">
        <v>321</v>
      </c>
      <c r="L36" s="1" t="s">
        <v>329</v>
      </c>
      <c r="M36" s="1" t="s">
        <v>36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J37" s="1" t="n">
        <v>501</v>
      </c>
      <c r="K37" s="1" t="s">
        <v>321</v>
      </c>
      <c r="L37" s="1" t="s">
        <v>330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J38" s="1" t="n">
        <v>502</v>
      </c>
      <c r="K38" s="1" t="s">
        <v>321</v>
      </c>
      <c r="L38" s="1" t="s">
        <v>330</v>
      </c>
      <c r="M38" s="1" t="s">
        <v>36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J39" s="1" t="n">
        <v>485</v>
      </c>
      <c r="K39" s="1" t="s">
        <v>321</v>
      </c>
      <c r="L39" s="1" t="s">
        <v>331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J40" s="1" t="n">
        <v>486</v>
      </c>
      <c r="K40" s="1" t="s">
        <v>321</v>
      </c>
      <c r="L40" s="1" t="s">
        <v>331</v>
      </c>
      <c r="M40" s="1" t="s">
        <v>177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J41" s="1" t="n">
        <v>487</v>
      </c>
      <c r="K41" s="1" t="s">
        <v>321</v>
      </c>
      <c r="L41" s="1" t="s">
        <v>331</v>
      </c>
      <c r="M41" s="1" t="s">
        <v>332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J42" s="1" t="n">
        <v>488</v>
      </c>
      <c r="K42" s="1" t="s">
        <v>321</v>
      </c>
      <c r="L42" s="1" t="s">
        <v>331</v>
      </c>
      <c r="M42" s="1" t="s">
        <v>333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J43" s="1" t="n">
        <v>489</v>
      </c>
      <c r="K43" s="1" t="s">
        <v>321</v>
      </c>
      <c r="L43" s="1" t="s">
        <v>331</v>
      </c>
      <c r="M43" s="1" t="s">
        <v>36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J44" s="1" t="n">
        <v>490</v>
      </c>
      <c r="K44" s="1" t="s">
        <v>321</v>
      </c>
      <c r="L44" s="1" t="s">
        <v>334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J45" s="1" t="n">
        <v>491</v>
      </c>
      <c r="K45" s="1" t="s">
        <v>321</v>
      </c>
      <c r="L45" s="1" t="s">
        <v>334</v>
      </c>
      <c r="M45" s="1" t="s">
        <v>177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J46" s="1" t="n">
        <v>492</v>
      </c>
      <c r="K46" s="1" t="s">
        <v>321</v>
      </c>
      <c r="L46" s="1" t="s">
        <v>334</v>
      </c>
      <c r="M46" s="1" t="s">
        <v>333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J47" s="1" t="n">
        <v>493</v>
      </c>
      <c r="K47" s="1" t="s">
        <v>321</v>
      </c>
      <c r="L47" s="1" t="s">
        <v>334</v>
      </c>
      <c r="M47" s="1" t="s">
        <v>121</v>
      </c>
    </row>
    <row r="48" customFormat="false" ht="15" hidden="false" customHeight="false" outlineLevel="0" collapsed="false">
      <c r="C48" s="36" t="e">
        <f aca="false">OfficeComClient.Application.RowLink(Лист1!$209:$209)</f>
        <v>#NAME?</v>
      </c>
      <c r="J48" s="1" t="n">
        <v>503</v>
      </c>
      <c r="K48" s="1" t="s">
        <v>321</v>
      </c>
      <c r="L48" s="1" t="s">
        <v>335</v>
      </c>
    </row>
    <row r="49" customFormat="false" ht="15" hidden="false" customHeight="false" outlineLevel="0" collapsed="false">
      <c r="C49" s="36" t="e">
        <f aca="false">OfficeComClient.Application.RowLink(Лист1!$210:$210)</f>
        <v>#NAME?</v>
      </c>
      <c r="J49" s="1" t="n">
        <v>504</v>
      </c>
      <c r="K49" s="1" t="s">
        <v>321</v>
      </c>
      <c r="L49" s="1" t="s">
        <v>335</v>
      </c>
      <c r="M49" s="1" t="s">
        <v>54</v>
      </c>
    </row>
    <row r="50" customFormat="false" ht="15" hidden="false" customHeight="false" outlineLevel="0" collapsed="false">
      <c r="C50" s="36" t="e">
        <f aca="false">OfficeComClient.Application.RowLink(Лист1!$203:$203)</f>
        <v>#NAME?</v>
      </c>
      <c r="J50" s="1" t="n">
        <v>477</v>
      </c>
      <c r="K50" s="1" t="s">
        <v>321</v>
      </c>
      <c r="L50" s="1" t="s">
        <v>336</v>
      </c>
    </row>
    <row r="51" customFormat="false" ht="15" hidden="false" customHeight="false" outlineLevel="0" collapsed="false">
      <c r="C51" s="36" t="e">
        <f aca="false">OfficeComClient.Application.RowLink(Лист1!$204:$204)</f>
        <v>#NAME?</v>
      </c>
      <c r="J51" s="1" t="n">
        <v>478</v>
      </c>
      <c r="K51" s="1" t="s">
        <v>321</v>
      </c>
      <c r="L51" s="1" t="s">
        <v>336</v>
      </c>
      <c r="M51" s="1" t="s">
        <v>54</v>
      </c>
    </row>
    <row r="52" customFormat="false" ht="15" hidden="false" customHeight="false" outlineLevel="0" collapsed="false">
      <c r="C52" s="36" t="e">
        <f aca="false">OfficeComClient.Application.RowLink(Лист1!$13:$13)</f>
        <v>#NAME?</v>
      </c>
      <c r="J52" s="1" t="n">
        <v>2</v>
      </c>
      <c r="K52" s="1" t="s">
        <v>337</v>
      </c>
    </row>
    <row r="53" customFormat="false" ht="15" hidden="false" customHeight="false" outlineLevel="0" collapsed="false">
      <c r="C53" s="36" t="e">
        <f aca="false">OfficeComClient.Application.RowLink(Лист1!$14:$14)</f>
        <v>#NAME?</v>
      </c>
      <c r="J53" s="1" t="n">
        <v>3</v>
      </c>
      <c r="K53" s="1" t="s">
        <v>338</v>
      </c>
    </row>
    <row r="54" customFormat="false" ht="15" hidden="false" customHeight="false" outlineLevel="0" collapsed="false">
      <c r="C54" s="36" t="e">
        <f aca="false">OfficeComClient.Application.RowLink(Лист1!$15:$15)</f>
        <v>#NAME?</v>
      </c>
      <c r="J54" s="1" t="n">
        <v>4</v>
      </c>
      <c r="K54" s="1" t="s">
        <v>339</v>
      </c>
    </row>
    <row r="55" customFormat="false" ht="15" hidden="false" customHeight="false" outlineLevel="0" collapsed="false">
      <c r="C55" s="36" t="e">
        <f aca="false">OfficeComClient.Application.RowLink(Лист1!$16:$16)</f>
        <v>#NAME?</v>
      </c>
      <c r="J55" s="1" t="n">
        <v>5</v>
      </c>
      <c r="K55" s="1" t="s">
        <v>339</v>
      </c>
      <c r="L55" s="1" t="s">
        <v>340</v>
      </c>
    </row>
    <row r="56" customFormat="false" ht="15" hidden="false" customHeight="false" outlineLevel="0" collapsed="false">
      <c r="C56" s="36" t="e">
        <f aca="false">OfficeComClient.Application.RowLink(Лист1!$17:$17)</f>
        <v>#NAME?</v>
      </c>
      <c r="J56" s="1" t="n">
        <v>6</v>
      </c>
      <c r="K56" s="1" t="s">
        <v>339</v>
      </c>
      <c r="L56" s="1" t="s">
        <v>340</v>
      </c>
      <c r="M56" s="1" t="s">
        <v>28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J57" s="1" t="n">
        <v>7</v>
      </c>
      <c r="K57" s="1" t="s">
        <v>339</v>
      </c>
      <c r="L57" s="1" t="s">
        <v>341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J58" s="1" t="n">
        <v>8</v>
      </c>
      <c r="K58" s="1" t="s">
        <v>339</v>
      </c>
      <c r="L58" s="1" t="s">
        <v>341</v>
      </c>
      <c r="M58" s="1" t="s">
        <v>28</v>
      </c>
    </row>
    <row r="59" customFormat="false" ht="15" hidden="false" customHeight="false" outlineLevel="0" collapsed="false">
      <c r="C59" s="36" t="e">
        <f aca="false">OfficeComClient.Application.RowLink(Лист1!$18:$18)</f>
        <v>#NAME?</v>
      </c>
      <c r="J59" s="1" t="n">
        <v>9</v>
      </c>
      <c r="K59" s="1" t="s">
        <v>342</v>
      </c>
    </row>
    <row r="60" customFormat="false" ht="15" hidden="false" customHeight="false" outlineLevel="0" collapsed="false">
      <c r="C60" s="36" t="e">
        <f aca="false">OfficeComClient.Application.RowLink(Лист1!$19:$19)</f>
        <v>#NAME?</v>
      </c>
      <c r="J60" s="1" t="n">
        <v>10</v>
      </c>
      <c r="K60" s="1" t="s">
        <v>342</v>
      </c>
      <c r="L60" s="1" t="s">
        <v>343</v>
      </c>
    </row>
    <row r="61" customFormat="false" ht="15" hidden="false" customHeight="false" outlineLevel="0" collapsed="false">
      <c r="C61" s="36" t="e">
        <f aca="false">OfficeComClient.Application.RowLink(Лист1!$20:$20)</f>
        <v>#NAME?</v>
      </c>
      <c r="J61" s="1" t="n">
        <v>11</v>
      </c>
      <c r="K61" s="1" t="s">
        <v>342</v>
      </c>
      <c r="L61" s="1" t="s">
        <v>343</v>
      </c>
      <c r="M61" s="1" t="s">
        <v>28</v>
      </c>
    </row>
    <row r="62" customFormat="false" ht="15" hidden="false" customHeight="false" outlineLevel="0" collapsed="false">
      <c r="C62" s="36" t="e">
        <f aca="false">OfficeComClient.Application.RowLink(Лист1!$21:$21)</f>
        <v>#NAME?</v>
      </c>
      <c r="J62" s="1" t="n">
        <v>12</v>
      </c>
      <c r="K62" s="1" t="s">
        <v>342</v>
      </c>
      <c r="L62" s="1" t="s">
        <v>344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J63" s="1" t="n">
        <v>13</v>
      </c>
      <c r="K63" s="1" t="s">
        <v>342</v>
      </c>
      <c r="L63" s="1" t="s">
        <v>344</v>
      </c>
      <c r="M63" s="1" t="s">
        <v>173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J64" s="1" t="n">
        <v>14</v>
      </c>
      <c r="K64" s="1" t="s">
        <v>342</v>
      </c>
      <c r="L64" s="1" t="s">
        <v>344</v>
      </c>
      <c r="M64" s="1" t="s">
        <v>345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J65" s="1" t="n">
        <v>15</v>
      </c>
      <c r="K65" s="1" t="s">
        <v>342</v>
      </c>
      <c r="L65" s="1" t="s">
        <v>344</v>
      </c>
      <c r="M65" s="1" t="s">
        <v>346</v>
      </c>
    </row>
    <row r="66" customFormat="false" ht="15" hidden="false" customHeight="false" outlineLevel="0" collapsed="false">
      <c r="C66" s="36" t="e">
        <f aca="false">OfficeComClient.Application.RowLink(Лист1!$22:$22)</f>
        <v>#NAME?</v>
      </c>
      <c r="J66" s="1" t="n">
        <v>16</v>
      </c>
      <c r="K66" s="1" t="s">
        <v>342</v>
      </c>
      <c r="L66" s="1" t="s">
        <v>344</v>
      </c>
      <c r="M66" s="1" t="s">
        <v>36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J67" s="1" t="n">
        <v>17</v>
      </c>
      <c r="K67" s="1" t="s">
        <v>342</v>
      </c>
      <c r="L67" s="1" t="s">
        <v>344</v>
      </c>
      <c r="M67" s="1" t="s">
        <v>142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J68" s="1" t="n">
        <v>18</v>
      </c>
      <c r="K68" s="1" t="s">
        <v>342</v>
      </c>
      <c r="L68" s="1" t="s">
        <v>344</v>
      </c>
      <c r="M68" s="1" t="s">
        <v>347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J69" s="1" t="n">
        <v>19</v>
      </c>
      <c r="K69" s="1" t="s">
        <v>342</v>
      </c>
      <c r="L69" s="1" t="s">
        <v>344</v>
      </c>
      <c r="M69" s="1" t="s">
        <v>121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J70" s="1" t="n">
        <v>20</v>
      </c>
      <c r="K70" s="1" t="s">
        <v>342</v>
      </c>
      <c r="L70" s="1" t="s">
        <v>341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J71" s="1" t="n">
        <v>21</v>
      </c>
      <c r="K71" s="1" t="s">
        <v>342</v>
      </c>
      <c r="L71" s="1" t="s">
        <v>341</v>
      </c>
      <c r="M71" s="1" t="s">
        <v>28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J72" s="1" t="n">
        <v>22</v>
      </c>
      <c r="K72" s="1" t="s">
        <v>342</v>
      </c>
      <c r="L72" s="1" t="s">
        <v>341</v>
      </c>
      <c r="M72" s="1" t="s">
        <v>125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J73" s="1" t="n">
        <v>23</v>
      </c>
      <c r="K73" s="1" t="s">
        <v>342</v>
      </c>
      <c r="L73" s="1" t="s">
        <v>34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J74" s="1" t="n">
        <v>24</v>
      </c>
      <c r="K74" s="1" t="s">
        <v>342</v>
      </c>
      <c r="L74" s="1" t="s">
        <v>348</v>
      </c>
      <c r="M74" s="1" t="s">
        <v>40</v>
      </c>
    </row>
    <row r="75" customFormat="false" ht="15" hidden="false" customHeight="false" outlineLevel="0" collapsed="false">
      <c r="C75" s="36" t="e">
        <f aca="false">OfficeComClient.Application.RowLink(Лист1!$23:$23)</f>
        <v>#NAME?</v>
      </c>
      <c r="J75" s="1" t="n">
        <v>25</v>
      </c>
      <c r="K75" s="1" t="s">
        <v>342</v>
      </c>
      <c r="L75" s="1" t="s">
        <v>349</v>
      </c>
    </row>
    <row r="76" customFormat="false" ht="15" hidden="false" customHeight="false" outlineLevel="0" collapsed="false">
      <c r="C76" s="36" t="e">
        <f aca="false">OfficeComClient.Application.RowLink(Лист1!$24:$24)</f>
        <v>#NAME?</v>
      </c>
      <c r="J76" s="1" t="n">
        <v>26</v>
      </c>
      <c r="K76" s="1" t="s">
        <v>342</v>
      </c>
      <c r="L76" s="1" t="s">
        <v>349</v>
      </c>
      <c r="M76" s="1" t="s">
        <v>40</v>
      </c>
    </row>
    <row r="77" customFormat="false" ht="15" hidden="false" customHeight="false" outlineLevel="0" collapsed="false">
      <c r="C77" s="36" t="e">
        <f aca="false">OfficeComClient.Application.RowLink(Лист1!$25:$25)</f>
        <v>#NAME?</v>
      </c>
      <c r="J77" s="1" t="n">
        <v>27</v>
      </c>
      <c r="K77" s="1" t="s">
        <v>350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J78" s="1" t="n">
        <v>28</v>
      </c>
      <c r="K78" s="1" t="s">
        <v>350</v>
      </c>
      <c r="L78" s="1" t="s">
        <v>351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J79" s="1" t="n">
        <v>29</v>
      </c>
      <c r="K79" s="1" t="s">
        <v>350</v>
      </c>
      <c r="L79" s="1" t="s">
        <v>351</v>
      </c>
      <c r="M79" s="1" t="s">
        <v>40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J80" s="1" t="n">
        <v>30</v>
      </c>
      <c r="K80" s="1" t="s">
        <v>350</v>
      </c>
      <c r="L80" s="1" t="s">
        <v>352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J81" s="1" t="n">
        <v>31</v>
      </c>
      <c r="K81" s="1" t="s">
        <v>350</v>
      </c>
      <c r="L81" s="1" t="s">
        <v>352</v>
      </c>
      <c r="M81" s="1" t="s">
        <v>28</v>
      </c>
    </row>
    <row r="82" customFormat="false" ht="15" hidden="false" customHeight="false" outlineLevel="0" collapsed="false">
      <c r="C82" s="36" t="e">
        <f aca="false">OfficeComClient.Application.RowLink(Лист1!$26:$26)</f>
        <v>#NAME?</v>
      </c>
      <c r="J82" s="1" t="n">
        <v>32</v>
      </c>
      <c r="K82" s="1" t="s">
        <v>350</v>
      </c>
      <c r="L82" s="1" t="s">
        <v>353</v>
      </c>
    </row>
    <row r="83" customFormat="false" ht="15" hidden="false" customHeight="false" outlineLevel="0" collapsed="false">
      <c r="C83" s="36" t="e">
        <f aca="false">OfficeComClient.Application.RowLink(Лист1!$27:$27)</f>
        <v>#NAME?</v>
      </c>
      <c r="J83" s="1" t="n">
        <v>33</v>
      </c>
      <c r="K83" s="1" t="s">
        <v>350</v>
      </c>
      <c r="L83" s="1" t="s">
        <v>353</v>
      </c>
      <c r="M83" s="1" t="s">
        <v>28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J84" s="1" t="n">
        <v>34</v>
      </c>
      <c r="K84" s="1" t="s">
        <v>350</v>
      </c>
      <c r="L84" s="1" t="s">
        <v>354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J85" s="1" t="n">
        <v>35</v>
      </c>
      <c r="K85" s="1" t="s">
        <v>350</v>
      </c>
      <c r="L85" s="1" t="s">
        <v>354</v>
      </c>
      <c r="M85" s="1" t="s">
        <v>28</v>
      </c>
    </row>
    <row r="86" customFormat="false" ht="15" hidden="false" customHeight="false" outlineLevel="0" collapsed="false">
      <c r="C86" s="36" t="e">
        <f aca="false">OfficeComClient.Application.RowLink(Лист1!$28:$28)</f>
        <v>#NAME?</v>
      </c>
      <c r="J86" s="1" t="n">
        <v>36</v>
      </c>
      <c r="K86" s="1" t="s">
        <v>355</v>
      </c>
    </row>
    <row r="87" customFormat="false" ht="15" hidden="false" customHeight="false" outlineLevel="0" collapsed="false">
      <c r="C87" s="36" t="e">
        <f aca="false">OfficeComClient.Application.RowLink(Лист1!$29:$29)</f>
        <v>#NAME?</v>
      </c>
      <c r="J87" s="1" t="n">
        <v>37</v>
      </c>
      <c r="K87" s="1" t="s">
        <v>355</v>
      </c>
      <c r="L87" s="1" t="s">
        <v>356</v>
      </c>
    </row>
    <row r="88" customFormat="false" ht="15" hidden="false" customHeight="false" outlineLevel="0" collapsed="false">
      <c r="C88" s="36" t="e">
        <f aca="false">OfficeComClient.Application.RowLink(Лист1!$30:$30)</f>
        <v>#NAME?</v>
      </c>
      <c r="J88" s="1" t="n">
        <v>38</v>
      </c>
      <c r="K88" s="1" t="s">
        <v>355</v>
      </c>
      <c r="L88" s="1" t="s">
        <v>356</v>
      </c>
      <c r="M88" s="1" t="s">
        <v>40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J89" s="1" t="n">
        <v>41</v>
      </c>
      <c r="K89" s="1" t="s">
        <v>355</v>
      </c>
      <c r="L89" s="1" t="s">
        <v>357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J90" s="1" t="n">
        <v>42</v>
      </c>
      <c r="K90" s="1" t="s">
        <v>355</v>
      </c>
      <c r="L90" s="1" t="s">
        <v>357</v>
      </c>
      <c r="M90" s="1" t="s">
        <v>209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J91" s="1" t="n">
        <v>39</v>
      </c>
      <c r="K91" s="1" t="s">
        <v>355</v>
      </c>
      <c r="L91" s="1" t="s">
        <v>358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J92" s="1" t="n">
        <v>40</v>
      </c>
      <c r="K92" s="1" t="s">
        <v>355</v>
      </c>
      <c r="L92" s="1" t="s">
        <v>358</v>
      </c>
      <c r="M92" s="1" t="s">
        <v>40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J93" s="1" t="n">
        <v>43</v>
      </c>
      <c r="K93" s="1" t="s">
        <v>359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J94" s="1" t="n">
        <v>44</v>
      </c>
      <c r="K94" s="1" t="s">
        <v>359</v>
      </c>
      <c r="L94" s="1" t="s">
        <v>360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J95" s="1" t="n">
        <v>45</v>
      </c>
      <c r="K95" s="1" t="s">
        <v>359</v>
      </c>
      <c r="L95" s="1" t="s">
        <v>360</v>
      </c>
      <c r="M95" s="1" t="s">
        <v>40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J96" s="1" t="n">
        <v>46</v>
      </c>
      <c r="K96" s="1" t="s">
        <v>359</v>
      </c>
      <c r="L96" s="1" t="s">
        <v>361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J97" s="1" t="n">
        <v>47</v>
      </c>
      <c r="K97" s="1" t="s">
        <v>359</v>
      </c>
      <c r="L97" s="1" t="s">
        <v>361</v>
      </c>
      <c r="M97" s="1" t="s">
        <v>36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J98" s="1" t="n">
        <v>48</v>
      </c>
      <c r="K98" s="1" t="s">
        <v>359</v>
      </c>
      <c r="L98" s="1" t="s">
        <v>362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J99" s="1" t="n">
        <v>49</v>
      </c>
      <c r="K99" s="1" t="s">
        <v>359</v>
      </c>
      <c r="L99" s="1" t="s">
        <v>362</v>
      </c>
      <c r="M99" s="1" t="s">
        <v>36</v>
      </c>
    </row>
    <row r="100" customFormat="false" ht="15" hidden="false" customHeight="false" outlineLevel="0" collapsed="false">
      <c r="C100" s="36" t="e">
        <f aca="false">OfficeComClient.Application.RowLink(Лист1!$31:$31)</f>
        <v>#NAME?</v>
      </c>
      <c r="J100" s="1" t="n">
        <v>50</v>
      </c>
      <c r="K100" s="1" t="s">
        <v>363</v>
      </c>
    </row>
    <row r="101" customFormat="false" ht="15" hidden="false" customHeight="false" outlineLevel="0" collapsed="false">
      <c r="C101" s="36" t="e">
        <f aca="false">OfficeComClient.Application.RowLink(Лист1!$32:$32)</f>
        <v>#NAME?</v>
      </c>
      <c r="J101" s="1" t="n">
        <v>51</v>
      </c>
      <c r="K101" s="1" t="s">
        <v>363</v>
      </c>
      <c r="L101" s="1" t="s">
        <v>335</v>
      </c>
    </row>
    <row r="102" customFormat="false" ht="15" hidden="false" customHeight="false" outlineLevel="0" collapsed="false">
      <c r="C102" s="36" t="e">
        <f aca="false">OfficeComClient.Application.RowLink(Лист1!$33:$33)</f>
        <v>#NAME?</v>
      </c>
      <c r="J102" s="1" t="n">
        <v>52</v>
      </c>
      <c r="K102" s="1" t="s">
        <v>363</v>
      </c>
      <c r="L102" s="1" t="s">
        <v>335</v>
      </c>
      <c r="M102" s="1" t="s">
        <v>54</v>
      </c>
    </row>
    <row r="103" customFormat="false" ht="15" hidden="false" customHeight="false" outlineLevel="0" collapsed="false">
      <c r="C103" s="36" t="e">
        <f aca="false">OfficeComClient.Application.RowLink(Лист1!$34:$34)</f>
        <v>#NAME?</v>
      </c>
      <c r="J103" s="1" t="n">
        <v>53</v>
      </c>
      <c r="K103" s="1" t="s">
        <v>364</v>
      </c>
    </row>
    <row r="104" customFormat="false" ht="15" hidden="false" customHeight="false" outlineLevel="0" collapsed="false">
      <c r="C104" s="36" t="e">
        <f aca="false">OfficeComClient.Application.RowLink(Лист1!$35:$35)</f>
        <v>#NAME?</v>
      </c>
      <c r="J104" s="1" t="n">
        <v>54</v>
      </c>
      <c r="K104" s="1" t="s">
        <v>365</v>
      </c>
    </row>
    <row r="105" customFormat="false" ht="15" hidden="false" customHeight="false" outlineLevel="0" collapsed="false">
      <c r="C105" s="36" t="e">
        <f aca="false">OfficeComClient.Application.RowLink(Лист1!$36:$36)</f>
        <v>#NAME?</v>
      </c>
      <c r="J105" s="1" t="n">
        <v>55</v>
      </c>
      <c r="K105" s="1" t="s">
        <v>365</v>
      </c>
      <c r="L105" s="1" t="s">
        <v>341</v>
      </c>
    </row>
    <row r="106" customFormat="false" ht="15" hidden="false" customHeight="false" outlineLevel="0" collapsed="false">
      <c r="C106" s="36" t="e">
        <f aca="false">OfficeComClient.Application.RowLink(Лист1!$37:$37)</f>
        <v>#NAME?</v>
      </c>
      <c r="J106" s="1" t="n">
        <v>56</v>
      </c>
      <c r="K106" s="1" t="s">
        <v>365</v>
      </c>
      <c r="L106" s="1" t="s">
        <v>341</v>
      </c>
      <c r="M106" s="1" t="s">
        <v>28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J107" s="1" t="n">
        <v>62</v>
      </c>
      <c r="K107" s="1" t="s">
        <v>366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J108" s="1" t="n">
        <v>63</v>
      </c>
      <c r="K108" s="1" t="s">
        <v>366</v>
      </c>
      <c r="L108" s="1" t="s">
        <v>361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J109" s="1" t="n">
        <v>64</v>
      </c>
      <c r="K109" s="1" t="s">
        <v>366</v>
      </c>
      <c r="L109" s="1" t="s">
        <v>361</v>
      </c>
      <c r="M109" s="1" t="s">
        <v>28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J110" s="1" t="n">
        <v>65</v>
      </c>
      <c r="K110" s="1" t="s">
        <v>366</v>
      </c>
      <c r="L110" s="1" t="s">
        <v>362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J111" s="1" t="n">
        <v>66</v>
      </c>
      <c r="K111" s="1" t="s">
        <v>366</v>
      </c>
      <c r="L111" s="1" t="s">
        <v>362</v>
      </c>
      <c r="M111" s="1" t="s">
        <v>28</v>
      </c>
    </row>
    <row r="112" customFormat="false" ht="15" hidden="false" customHeight="false" outlineLevel="0" collapsed="false">
      <c r="C112" s="36" t="e">
        <f aca="false">OfficeComClient.Application.RowLink(Лист1!$38:$38)</f>
        <v>#NAME?</v>
      </c>
      <c r="J112" s="1" t="n">
        <v>57</v>
      </c>
      <c r="K112" s="1" t="s">
        <v>367</v>
      </c>
    </row>
    <row r="113" customFormat="false" ht="15" hidden="false" customHeight="false" outlineLevel="0" collapsed="false">
      <c r="C113" s="36" t="e">
        <f aca="false">OfficeComClient.Application.RowLink(Лист1!$39:$39)</f>
        <v>#NAME?</v>
      </c>
      <c r="J113" s="1" t="n">
        <v>58</v>
      </c>
      <c r="K113" s="1" t="s">
        <v>367</v>
      </c>
      <c r="L113" s="1" t="s">
        <v>368</v>
      </c>
    </row>
    <row r="114" customFormat="false" ht="15" hidden="false" customHeight="false" outlineLevel="0" collapsed="false">
      <c r="C114" s="36" t="e">
        <f aca="false">OfficeComClient.Application.RowLink(Лист1!$40:$40)</f>
        <v>#NAME?</v>
      </c>
      <c r="J114" s="1" t="n">
        <v>59</v>
      </c>
      <c r="K114" s="1" t="s">
        <v>367</v>
      </c>
      <c r="L114" s="1" t="s">
        <v>368</v>
      </c>
      <c r="M114" s="1" t="s">
        <v>4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J115" s="1" t="n">
        <v>60</v>
      </c>
      <c r="K115" s="1" t="s">
        <v>367</v>
      </c>
      <c r="L115" s="1" t="s">
        <v>369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J116" s="1" t="n">
        <v>61</v>
      </c>
      <c r="K116" s="1" t="s">
        <v>367</v>
      </c>
      <c r="L116" s="1" t="s">
        <v>369</v>
      </c>
      <c r="M116" s="1" t="s">
        <v>40</v>
      </c>
    </row>
    <row r="117" customFormat="false" ht="15" hidden="false" customHeight="false" outlineLevel="0" collapsed="false">
      <c r="C117" s="36" t="e">
        <f aca="false">OfficeComClient.Application.RowLink(Лист1!$41:$41)</f>
        <v>#NAME?</v>
      </c>
      <c r="J117" s="1" t="n">
        <v>67</v>
      </c>
      <c r="K117" s="1" t="s">
        <v>370</v>
      </c>
    </row>
    <row r="118" customFormat="false" ht="15" hidden="false" customHeight="false" outlineLevel="0" collapsed="false">
      <c r="C118" s="36" t="e">
        <f aca="false">OfficeComClient.Application.RowLink(Лист1!$42:$42)</f>
        <v>#NAME?</v>
      </c>
      <c r="J118" s="1" t="n">
        <v>68</v>
      </c>
      <c r="K118" s="1" t="s">
        <v>371</v>
      </c>
    </row>
    <row r="119" customFormat="false" ht="15" hidden="false" customHeight="false" outlineLevel="0" collapsed="false">
      <c r="C119" s="36" t="e">
        <f aca="false">OfficeComClient.Application.RowLink(Лист1!$43:$43)</f>
        <v>#NAME?</v>
      </c>
      <c r="J119" s="1" t="n">
        <v>69</v>
      </c>
      <c r="K119" s="1" t="s">
        <v>371</v>
      </c>
      <c r="L119" s="1" t="s">
        <v>372</v>
      </c>
    </row>
    <row r="120" customFormat="false" ht="15" hidden="false" customHeight="false" outlineLevel="0" collapsed="false">
      <c r="C120" s="36" t="e">
        <f aca="false">OfficeComClient.Application.RowLink(Лист1!$44:$44)</f>
        <v>#NAME?</v>
      </c>
      <c r="J120" s="1" t="n">
        <v>70</v>
      </c>
      <c r="K120" s="1" t="s">
        <v>371</v>
      </c>
      <c r="L120" s="1" t="s">
        <v>372</v>
      </c>
      <c r="M120" s="1" t="s">
        <v>36</v>
      </c>
    </row>
    <row r="121" customFormat="false" ht="15" hidden="false" customHeight="false" outlineLevel="0" collapsed="false">
      <c r="C121" s="36" t="e">
        <f aca="false">OfficeComClient.Application.RowLink(Лист1!$45:$45)</f>
        <v>#NAME?</v>
      </c>
      <c r="J121" s="1" t="n">
        <v>71</v>
      </c>
      <c r="K121" s="1" t="s">
        <v>371</v>
      </c>
      <c r="L121" s="1" t="s">
        <v>372</v>
      </c>
      <c r="M121" s="1" t="s">
        <v>373</v>
      </c>
    </row>
    <row r="122" customFormat="false" ht="15" hidden="false" customHeight="false" outlineLevel="0" collapsed="false">
      <c r="C122" s="36" t="e">
        <f aca="false">OfficeComClient.Application.RowLink(Лист1!$46:$46)</f>
        <v>#NAME?</v>
      </c>
      <c r="J122" s="1" t="n">
        <v>72</v>
      </c>
      <c r="K122" s="1" t="s">
        <v>374</v>
      </c>
    </row>
    <row r="123" customFormat="false" ht="15" hidden="false" customHeight="false" outlineLevel="0" collapsed="false">
      <c r="C123" s="36" t="e">
        <f aca="false">OfficeComClient.Application.RowLink(Лист1!$47:$47)</f>
        <v>#NAME?</v>
      </c>
      <c r="J123" s="1" t="n">
        <v>73</v>
      </c>
      <c r="K123" s="1" t="s">
        <v>374</v>
      </c>
      <c r="L123" s="1" t="s">
        <v>372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J124" s="1" t="n">
        <v>74</v>
      </c>
      <c r="K124" s="1" t="s">
        <v>374</v>
      </c>
      <c r="L124" s="1" t="s">
        <v>372</v>
      </c>
      <c r="M124" s="1" t="s">
        <v>375</v>
      </c>
    </row>
    <row r="125" customFormat="false" ht="15" hidden="false" customHeight="false" outlineLevel="0" collapsed="false">
      <c r="C125" s="36" t="e">
        <f aca="false">OfficeComClient.Application.RowLink(Лист1!$48:$48)</f>
        <v>#NAME?</v>
      </c>
      <c r="J125" s="1" t="n">
        <v>75</v>
      </c>
      <c r="K125" s="1" t="s">
        <v>374</v>
      </c>
      <c r="L125" s="1" t="s">
        <v>372</v>
      </c>
      <c r="M125" s="1" t="s">
        <v>36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J126" s="1" t="n">
        <v>76</v>
      </c>
      <c r="K126" s="1" t="s">
        <v>374</v>
      </c>
      <c r="L126" s="1" t="s">
        <v>372</v>
      </c>
      <c r="M126" s="1" t="s">
        <v>37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J127" s="1" t="n">
        <v>77</v>
      </c>
      <c r="K127" s="1" t="s">
        <v>377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J128" s="1" t="n">
        <v>78</v>
      </c>
      <c r="K128" s="1" t="s">
        <v>377</v>
      </c>
      <c r="L128" s="1" t="s">
        <v>378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J129" s="1" t="n">
        <v>79</v>
      </c>
      <c r="K129" s="1" t="s">
        <v>377</v>
      </c>
      <c r="L129" s="1" t="s">
        <v>378</v>
      </c>
      <c r="M129" s="1" t="s">
        <v>36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J130" s="1" t="n">
        <v>80</v>
      </c>
      <c r="K130" s="1" t="s">
        <v>377</v>
      </c>
      <c r="L130" s="1" t="s">
        <v>378</v>
      </c>
      <c r="M130" s="1" t="s">
        <v>142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J131" s="1" t="n">
        <v>81</v>
      </c>
      <c r="K131" s="1" t="s">
        <v>377</v>
      </c>
      <c r="L131" s="1" t="s">
        <v>378</v>
      </c>
      <c r="M131" s="1" t="s">
        <v>40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J132" s="1" t="n">
        <v>82</v>
      </c>
      <c r="K132" s="1" t="s">
        <v>379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J133" s="1" t="n">
        <v>83</v>
      </c>
      <c r="K133" s="1" t="s">
        <v>379</v>
      </c>
      <c r="L133" s="1" t="s">
        <v>372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J134" s="1" t="n">
        <v>84</v>
      </c>
      <c r="K134" s="1" t="s">
        <v>379</v>
      </c>
      <c r="L134" s="1" t="s">
        <v>372</v>
      </c>
      <c r="M134" s="1" t="s">
        <v>36</v>
      </c>
    </row>
    <row r="135" customFormat="false" ht="15" hidden="false" customHeight="false" outlineLevel="0" collapsed="false">
      <c r="C135" s="36" t="e">
        <f aca="false">OfficeComClient.Application.RowLink(Лист1!$49:$49)</f>
        <v>#NAME?</v>
      </c>
      <c r="J135" s="1" t="n">
        <v>85</v>
      </c>
      <c r="K135" s="1" t="s">
        <v>380</v>
      </c>
    </row>
    <row r="136" customFormat="false" ht="15" hidden="false" customHeight="false" outlineLevel="0" collapsed="false">
      <c r="C136" s="36" t="e">
        <f aca="false">OfficeComClient.Application.RowLink(Лист1!$50:$50)</f>
        <v>#NAME?</v>
      </c>
      <c r="J136" s="1" t="n">
        <v>86</v>
      </c>
      <c r="K136" s="1" t="s">
        <v>381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J137" s="1" t="n">
        <v>87</v>
      </c>
      <c r="K137" s="1" t="s">
        <v>381</v>
      </c>
      <c r="L137" s="1" t="s">
        <v>382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J138" s="1" t="n">
        <v>88</v>
      </c>
      <c r="K138" s="1" t="s">
        <v>381</v>
      </c>
      <c r="L138" s="1" t="s">
        <v>382</v>
      </c>
      <c r="M138" s="1" t="s">
        <v>177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J139" s="1" t="n">
        <v>89</v>
      </c>
      <c r="K139" s="1" t="s">
        <v>381</v>
      </c>
      <c r="L139" s="1" t="s">
        <v>382</v>
      </c>
      <c r="M139" s="1" t="s">
        <v>333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J140" s="1" t="n">
        <v>90</v>
      </c>
      <c r="K140" s="1" t="s">
        <v>381</v>
      </c>
      <c r="L140" s="1" t="s">
        <v>382</v>
      </c>
      <c r="M140" s="1" t="s">
        <v>3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J141" s="1" t="n">
        <v>91</v>
      </c>
      <c r="K141" s="1" t="s">
        <v>381</v>
      </c>
      <c r="L141" s="1" t="s">
        <v>382</v>
      </c>
      <c r="M141" s="1" t="s">
        <v>121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J142" s="1" t="n">
        <v>92</v>
      </c>
      <c r="K142" s="1" t="s">
        <v>381</v>
      </c>
      <c r="L142" s="1" t="s">
        <v>328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J143" s="1" t="n">
        <v>93</v>
      </c>
      <c r="K143" s="1" t="s">
        <v>381</v>
      </c>
      <c r="L143" s="1" t="s">
        <v>328</v>
      </c>
      <c r="M143" s="1" t="s">
        <v>36</v>
      </c>
    </row>
    <row r="144" customFormat="false" ht="15" hidden="false" customHeight="false" outlineLevel="0" collapsed="false">
      <c r="C144" s="36" t="e">
        <f aca="false">OfficeComClient.Application.RowLink(Лист1!$51:$51)</f>
        <v>#NAME?</v>
      </c>
      <c r="J144" s="1" t="n">
        <v>94</v>
      </c>
      <c r="K144" s="1" t="s">
        <v>381</v>
      </c>
      <c r="L144" s="1" t="s">
        <v>383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J145" s="1" t="n">
        <v>95</v>
      </c>
      <c r="K145" s="1" t="s">
        <v>381</v>
      </c>
      <c r="L145" s="1" t="s">
        <v>383</v>
      </c>
      <c r="M145" s="1" t="s">
        <v>173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J146" s="1" t="n">
        <v>96</v>
      </c>
      <c r="K146" s="1" t="s">
        <v>381</v>
      </c>
      <c r="L146" s="1" t="s">
        <v>383</v>
      </c>
      <c r="M146" s="1" t="s">
        <v>345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J147" s="1" t="n">
        <v>97</v>
      </c>
      <c r="K147" s="1" t="s">
        <v>381</v>
      </c>
      <c r="L147" s="1" t="s">
        <v>383</v>
      </c>
      <c r="M147" s="1" t="s">
        <v>346</v>
      </c>
    </row>
    <row r="148" customFormat="false" ht="15" hidden="false" customHeight="false" outlineLevel="0" collapsed="false">
      <c r="C148" s="36" t="e">
        <f aca="false">OfficeComClient.Application.RowLink(Лист1!$52:$52)</f>
        <v>#NAME?</v>
      </c>
      <c r="J148" s="1" t="n">
        <v>98</v>
      </c>
      <c r="K148" s="1" t="s">
        <v>381</v>
      </c>
      <c r="L148" s="1" t="s">
        <v>383</v>
      </c>
      <c r="M148" s="1" t="s">
        <v>3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J149" s="1" t="n">
        <v>99</v>
      </c>
      <c r="K149" s="1" t="s">
        <v>381</v>
      </c>
      <c r="L149" s="1" t="s">
        <v>383</v>
      </c>
      <c r="M149" s="1" t="s">
        <v>12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J150" s="1" t="n">
        <v>100</v>
      </c>
      <c r="K150" s="1" t="s">
        <v>381</v>
      </c>
      <c r="L150" s="1" t="s">
        <v>34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J151" s="1" t="n">
        <v>101</v>
      </c>
      <c r="K151" s="1" t="s">
        <v>381</v>
      </c>
      <c r="L151" s="1" t="s">
        <v>341</v>
      </c>
      <c r="M151" s="1" t="s">
        <v>28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J152" s="1" t="n">
        <v>102</v>
      </c>
      <c r="K152" s="1" t="s">
        <v>381</v>
      </c>
      <c r="L152" s="1" t="s">
        <v>361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J153" s="1" t="n">
        <v>103</v>
      </c>
      <c r="K153" s="1" t="s">
        <v>381</v>
      </c>
      <c r="L153" s="1" t="s">
        <v>361</v>
      </c>
      <c r="M153" s="1" t="s">
        <v>36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J154" s="1" t="n">
        <v>104</v>
      </c>
      <c r="K154" s="1" t="s">
        <v>381</v>
      </c>
      <c r="L154" s="1" t="s">
        <v>36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J155" s="1" t="n">
        <v>105</v>
      </c>
      <c r="K155" s="1" t="s">
        <v>381</v>
      </c>
      <c r="L155" s="1" t="s">
        <v>362</v>
      </c>
      <c r="M155" s="1" t="s">
        <v>36</v>
      </c>
    </row>
    <row r="156" customFormat="false" ht="15" hidden="false" customHeight="false" outlineLevel="0" collapsed="false">
      <c r="C156" s="36" t="e">
        <f aca="false">OfficeComClient.Application.RowLink(Лист1!$53:$53)</f>
        <v>#NAME?</v>
      </c>
      <c r="J156" s="1" t="n">
        <v>106</v>
      </c>
      <c r="K156" s="1" t="s">
        <v>384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J157" s="1" t="n">
        <v>110</v>
      </c>
      <c r="K157" s="1" t="s">
        <v>384</v>
      </c>
      <c r="L157" s="1" t="s">
        <v>385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J158" s="1" t="n">
        <v>111</v>
      </c>
      <c r="K158" s="1" t="s">
        <v>384</v>
      </c>
      <c r="L158" s="1" t="s">
        <v>385</v>
      </c>
      <c r="M158" s="1" t="s">
        <v>142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J159" s="1" t="n">
        <v>112</v>
      </c>
      <c r="K159" s="1" t="s">
        <v>384</v>
      </c>
      <c r="L159" s="1" t="s">
        <v>32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J160" s="1" t="n">
        <v>113</v>
      </c>
      <c r="K160" s="1" t="s">
        <v>384</v>
      </c>
      <c r="L160" s="1" t="s">
        <v>329</v>
      </c>
      <c r="M160" s="1" t="s">
        <v>36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J161" s="1" t="n">
        <v>114</v>
      </c>
      <c r="K161" s="1" t="s">
        <v>384</v>
      </c>
      <c r="L161" s="1" t="s">
        <v>329</v>
      </c>
      <c r="M161" s="1" t="s">
        <v>28</v>
      </c>
    </row>
    <row r="162" customFormat="false" ht="15" hidden="false" customHeight="false" outlineLevel="0" collapsed="false">
      <c r="C162" s="36" t="e">
        <f aca="false">OfficeComClient.Application.RowLink(Лист1!$54:$54)</f>
        <v>#NAME?</v>
      </c>
      <c r="J162" s="1" t="n">
        <v>107</v>
      </c>
      <c r="K162" s="1" t="s">
        <v>384</v>
      </c>
      <c r="L162" s="1" t="s">
        <v>386</v>
      </c>
    </row>
    <row r="163" customFormat="false" ht="15" hidden="false" customHeight="false" outlineLevel="0" collapsed="false">
      <c r="C163" s="36" t="e">
        <f aca="false">OfficeComClient.Application.RowLink(Лист1!$55:$55)</f>
        <v>#NAME?</v>
      </c>
      <c r="J163" s="1" t="n">
        <v>108</v>
      </c>
      <c r="K163" s="1" t="s">
        <v>384</v>
      </c>
      <c r="L163" s="1" t="s">
        <v>386</v>
      </c>
      <c r="M163" s="1" t="s">
        <v>36</v>
      </c>
    </row>
    <row r="164" customFormat="false" ht="15" hidden="false" customHeight="false" outlineLevel="0" collapsed="false">
      <c r="C164" s="36" t="e">
        <f aca="false">OfficeComClient.Application.RowLink(Лист1!$56:$56)</f>
        <v>#NAME?</v>
      </c>
      <c r="J164" s="1" t="n">
        <v>109</v>
      </c>
      <c r="K164" s="1" t="s">
        <v>384</v>
      </c>
      <c r="L164" s="1" t="s">
        <v>386</v>
      </c>
      <c r="M164" s="1" t="s">
        <v>40</v>
      </c>
    </row>
    <row r="165" customFormat="false" ht="15" hidden="false" customHeight="false" outlineLevel="0" collapsed="false">
      <c r="C165" s="36" t="e">
        <f aca="false">OfficeComClient.Application.RowLink(Лист1!$57:$57)</f>
        <v>#NAME?</v>
      </c>
      <c r="J165" s="1" t="n">
        <v>115</v>
      </c>
      <c r="K165" s="1" t="s">
        <v>387</v>
      </c>
    </row>
    <row r="166" customFormat="false" ht="15" hidden="false" customHeight="false" outlineLevel="0" collapsed="false">
      <c r="C166" s="36" t="e">
        <f aca="false">OfficeComClient.Application.RowLink(Лист1!$58:$58)</f>
        <v>#NAME?</v>
      </c>
      <c r="J166" s="1" t="n">
        <v>116</v>
      </c>
      <c r="K166" s="1" t="s">
        <v>388</v>
      </c>
    </row>
    <row r="167" customFormat="false" ht="15" hidden="false" customHeight="false" outlineLevel="0" collapsed="false">
      <c r="C167" s="36" t="e">
        <f aca="false">OfficeComClient.Application.RowLink(Лист1!$59:$59)</f>
        <v>#NAME?</v>
      </c>
      <c r="J167" s="1" t="n">
        <v>117</v>
      </c>
      <c r="K167" s="1" t="s">
        <v>389</v>
      </c>
    </row>
    <row r="168" customFormat="false" ht="15" hidden="false" customHeight="false" outlineLevel="0" collapsed="false">
      <c r="C168" s="36" t="e">
        <f aca="false">OfficeComClient.Application.RowLink(Лист1!$60:$60)</f>
        <v>#NAME?</v>
      </c>
      <c r="J168" s="1" t="n">
        <v>118</v>
      </c>
      <c r="K168" s="1" t="s">
        <v>389</v>
      </c>
      <c r="L168" s="1" t="s">
        <v>390</v>
      </c>
    </row>
    <row r="169" customFormat="false" ht="15" hidden="false" customHeight="false" outlineLevel="0" collapsed="false">
      <c r="C169" s="36" t="e">
        <f aca="false">OfficeComClient.Application.RowLink(Лист1!$61:$61)</f>
        <v>#NAME?</v>
      </c>
      <c r="J169" s="1" t="n">
        <v>119</v>
      </c>
      <c r="K169" s="1" t="s">
        <v>389</v>
      </c>
      <c r="L169" s="1" t="s">
        <v>390</v>
      </c>
      <c r="M169" s="1" t="s">
        <v>28</v>
      </c>
    </row>
    <row r="170" customFormat="false" ht="15" hidden="false" customHeight="false" outlineLevel="0" collapsed="false">
      <c r="C170" s="36" t="e">
        <f aca="false">OfficeComClient.Application.RowLink(Лист1!$62:$62)</f>
        <v>#NAME?</v>
      </c>
      <c r="J170" s="1" t="n">
        <v>120</v>
      </c>
      <c r="K170" s="1" t="s">
        <v>391</v>
      </c>
    </row>
    <row r="171" customFormat="false" ht="15" hidden="false" customHeight="false" outlineLevel="0" collapsed="false">
      <c r="C171" s="36" t="e">
        <f aca="false">OfficeComClient.Application.RowLink(Лист1!$63:$63)</f>
        <v>#NAME?</v>
      </c>
      <c r="J171" s="1" t="n">
        <v>121</v>
      </c>
      <c r="K171" s="1" t="s">
        <v>391</v>
      </c>
      <c r="L171" s="1" t="s">
        <v>390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J172" s="1" t="n">
        <v>122</v>
      </c>
      <c r="K172" s="1" t="s">
        <v>391</v>
      </c>
      <c r="L172" s="1" t="s">
        <v>390</v>
      </c>
      <c r="M172" s="1" t="s">
        <v>375</v>
      </c>
    </row>
    <row r="173" customFormat="false" ht="15" hidden="false" customHeight="false" outlineLevel="0" collapsed="false">
      <c r="C173" s="36" t="e">
        <f aca="false">OfficeComClient.Application.RowLink(Лист1!$64:$64)</f>
        <v>#NAME?</v>
      </c>
      <c r="J173" s="1" t="n">
        <v>123</v>
      </c>
      <c r="K173" s="1" t="s">
        <v>391</v>
      </c>
      <c r="L173" s="1" t="s">
        <v>390</v>
      </c>
      <c r="M173" s="1" t="s">
        <v>36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J174" s="1" t="n">
        <v>124</v>
      </c>
      <c r="K174" s="1" t="s">
        <v>391</v>
      </c>
      <c r="L174" s="1" t="s">
        <v>390</v>
      </c>
      <c r="M174" s="1" t="s">
        <v>376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J175" s="1" t="n">
        <v>125</v>
      </c>
      <c r="K175" s="1" t="s">
        <v>391</v>
      </c>
      <c r="L175" s="1" t="s">
        <v>392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J176" s="1" t="n">
        <v>126</v>
      </c>
      <c r="K176" s="1" t="s">
        <v>391</v>
      </c>
      <c r="L176" s="1" t="s">
        <v>392</v>
      </c>
      <c r="M176" s="1" t="s">
        <v>376</v>
      </c>
    </row>
    <row r="177" customFormat="false" ht="15" hidden="false" customHeight="false" outlineLevel="0" collapsed="false">
      <c r="C177" s="36" t="e">
        <f aca="false">OfficeComClient.Application.RowLink(Лист1!$65:$65)</f>
        <v>#NAME?</v>
      </c>
      <c r="J177" s="1" t="n">
        <v>127</v>
      </c>
      <c r="K177" s="1" t="s">
        <v>393</v>
      </c>
    </row>
    <row r="178" customFormat="false" ht="15" hidden="false" customHeight="false" outlineLevel="0" collapsed="false">
      <c r="C178" s="36" t="e">
        <f aca="false">OfficeComClient.Application.RowLink(Лист1!$66:$66)</f>
        <v>#NAME?</v>
      </c>
      <c r="J178" s="1" t="n">
        <v>128</v>
      </c>
      <c r="K178" s="1" t="s">
        <v>393</v>
      </c>
      <c r="L178" s="1" t="s">
        <v>394</v>
      </c>
    </row>
    <row r="179" customFormat="false" ht="15" hidden="false" customHeight="false" outlineLevel="0" collapsed="false">
      <c r="C179" s="36" t="e">
        <f aca="false">OfficeComClient.Application.RowLink(Лист1!$67:$67)</f>
        <v>#NAME?</v>
      </c>
      <c r="J179" s="1" t="n">
        <v>129</v>
      </c>
      <c r="K179" s="1" t="s">
        <v>393</v>
      </c>
      <c r="L179" s="1" t="s">
        <v>394</v>
      </c>
      <c r="M179" s="1" t="s">
        <v>36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J180" s="1" t="n">
        <v>130</v>
      </c>
      <c r="K180" s="1" t="s">
        <v>395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J181" s="1" t="n">
        <v>131</v>
      </c>
      <c r="K181" s="1" t="s">
        <v>396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J182" s="1" t="n">
        <v>132</v>
      </c>
      <c r="K182" s="1" t="s">
        <v>396</v>
      </c>
      <c r="L182" s="1" t="s">
        <v>362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J183" s="1" t="n">
        <v>133</v>
      </c>
      <c r="K183" s="1" t="s">
        <v>396</v>
      </c>
      <c r="L183" s="1" t="s">
        <v>362</v>
      </c>
      <c r="M183" s="1" t="s">
        <v>36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J184" s="1" t="n">
        <v>134</v>
      </c>
      <c r="K184" s="1" t="s">
        <v>397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J185" s="1" t="n">
        <v>135</v>
      </c>
      <c r="K185" s="1" t="s">
        <v>397</v>
      </c>
      <c r="L185" s="1" t="s">
        <v>362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J186" s="1" t="n">
        <v>136</v>
      </c>
      <c r="K186" s="1" t="s">
        <v>397</v>
      </c>
      <c r="L186" s="1" t="s">
        <v>362</v>
      </c>
      <c r="M186" s="1" t="s">
        <v>3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J187" s="1" t="n">
        <v>137</v>
      </c>
      <c r="K187" s="1" t="s">
        <v>397</v>
      </c>
      <c r="L187" s="1" t="s">
        <v>362</v>
      </c>
      <c r="M187" s="1" t="s">
        <v>40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J188" s="1" t="n">
        <v>138</v>
      </c>
      <c r="K188" s="1" t="s">
        <v>397</v>
      </c>
      <c r="L188" s="1" t="s">
        <v>398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J189" s="1" t="n">
        <v>139</v>
      </c>
      <c r="K189" s="1" t="s">
        <v>397</v>
      </c>
      <c r="L189" s="1" t="s">
        <v>398</v>
      </c>
      <c r="M189" s="1" t="s">
        <v>36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J190" s="1" t="n">
        <v>140</v>
      </c>
      <c r="K190" s="1" t="s">
        <v>399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J191" s="1" t="n">
        <v>141</v>
      </c>
      <c r="K191" s="1" t="s">
        <v>399</v>
      </c>
      <c r="L191" s="1" t="s">
        <v>400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J192" s="1" t="n">
        <v>142</v>
      </c>
      <c r="K192" s="1" t="s">
        <v>399</v>
      </c>
      <c r="L192" s="1" t="s">
        <v>400</v>
      </c>
      <c r="M192" s="1" t="s">
        <v>36</v>
      </c>
    </row>
    <row r="193" customFormat="false" ht="15" hidden="false" customHeight="false" outlineLevel="0" collapsed="false">
      <c r="C193" s="36" t="e">
        <f aca="false">OfficeComClient.Application.RowLink(Лист1!$68:$68)</f>
        <v>#NAME?</v>
      </c>
      <c r="J193" s="1" t="n">
        <v>143</v>
      </c>
      <c r="K193" s="1" t="s">
        <v>401</v>
      </c>
    </row>
    <row r="194" customFormat="false" ht="15" hidden="false" customHeight="false" outlineLevel="0" collapsed="false">
      <c r="C194" s="36" t="e">
        <f aca="false">OfficeComClient.Application.RowLink(Лист1!$69:$69)</f>
        <v>#NAME?</v>
      </c>
      <c r="J194" s="1" t="n">
        <v>144</v>
      </c>
      <c r="K194" s="1" t="s">
        <v>402</v>
      </c>
    </row>
    <row r="195" customFormat="false" ht="15" hidden="false" customHeight="false" outlineLevel="0" collapsed="false">
      <c r="C195" s="36" t="e">
        <f aca="false">OfficeComClient.Application.RowLink(Лист1!$70:$70)</f>
        <v>#NAME?</v>
      </c>
      <c r="J195" s="1" t="n">
        <v>145</v>
      </c>
      <c r="K195" s="1" t="s">
        <v>403</v>
      </c>
    </row>
    <row r="196" customFormat="false" ht="15" hidden="false" customHeight="false" outlineLevel="0" collapsed="false">
      <c r="C196" s="36" t="e">
        <f aca="false">OfficeComClient.Application.RowLink(Лист1!$71:$71)</f>
        <v>#NAME?</v>
      </c>
      <c r="J196" s="1" t="n">
        <v>146</v>
      </c>
      <c r="K196" s="1" t="s">
        <v>403</v>
      </c>
      <c r="L196" s="1" t="s">
        <v>341</v>
      </c>
    </row>
    <row r="197" customFormat="false" ht="15" hidden="false" customHeight="false" outlineLevel="0" collapsed="false">
      <c r="C197" s="36" t="e">
        <f aca="false">OfficeComClient.Application.RowLink(Лист1!$72:$72)</f>
        <v>#NAME?</v>
      </c>
      <c r="J197" s="1" t="n">
        <v>147</v>
      </c>
      <c r="K197" s="1" t="s">
        <v>403</v>
      </c>
      <c r="L197" s="1" t="s">
        <v>341</v>
      </c>
      <c r="M197" s="1" t="s">
        <v>28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J198" s="1" t="n">
        <v>148</v>
      </c>
      <c r="K198" s="1" t="s">
        <v>403</v>
      </c>
      <c r="L198" s="1" t="s">
        <v>404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J199" s="1" t="n">
        <v>149</v>
      </c>
      <c r="K199" s="1" t="s">
        <v>403</v>
      </c>
      <c r="L199" s="1" t="s">
        <v>404</v>
      </c>
      <c r="M199" s="1" t="s">
        <v>28</v>
      </c>
    </row>
    <row r="200" customFormat="false" ht="15" hidden="false" customHeight="false" outlineLevel="0" collapsed="false">
      <c r="C200" s="36" t="e">
        <f aca="false">OfficeComClient.Application.RowLink(Лист1!$75:$75)</f>
        <v>#NAME?</v>
      </c>
      <c r="J200" s="1" t="n">
        <v>152</v>
      </c>
      <c r="K200" s="1" t="s">
        <v>403</v>
      </c>
      <c r="L200" s="1" t="s">
        <v>405</v>
      </c>
    </row>
    <row r="201" customFormat="false" ht="15" hidden="false" customHeight="false" outlineLevel="0" collapsed="false">
      <c r="C201" s="36" t="e">
        <f aca="false">OfficeComClient.Application.RowLink(Лист1!$76:$76)</f>
        <v>#NAME?</v>
      </c>
      <c r="J201" s="1" t="n">
        <v>153</v>
      </c>
      <c r="K201" s="1" t="s">
        <v>403</v>
      </c>
      <c r="L201" s="1" t="s">
        <v>405</v>
      </c>
      <c r="M201" s="1" t="s">
        <v>40</v>
      </c>
    </row>
    <row r="202" customFormat="false" ht="15" hidden="false" customHeight="false" outlineLevel="0" collapsed="false">
      <c r="C202" s="36" t="e">
        <f aca="false">OfficeComClient.Application.RowLink(Лист1!$73:$73)</f>
        <v>#NAME?</v>
      </c>
      <c r="J202" s="1" t="n">
        <v>150</v>
      </c>
      <c r="K202" s="1" t="s">
        <v>403</v>
      </c>
      <c r="L202" s="1" t="s">
        <v>406</v>
      </c>
    </row>
    <row r="203" customFormat="false" ht="15" hidden="false" customHeight="false" outlineLevel="0" collapsed="false">
      <c r="C203" s="36" t="e">
        <f aca="false">OfficeComClient.Application.RowLink(Лист1!$74:$74)</f>
        <v>#NAME?</v>
      </c>
      <c r="J203" s="1" t="n">
        <v>151</v>
      </c>
      <c r="K203" s="1" t="s">
        <v>403</v>
      </c>
      <c r="L203" s="1" t="s">
        <v>406</v>
      </c>
      <c r="M203" s="1" t="s">
        <v>28</v>
      </c>
    </row>
    <row r="204" customFormat="false" ht="15" hidden="false" customHeight="false" outlineLevel="0" collapsed="false">
      <c r="C204" s="36" t="e">
        <f aca="false">OfficeComClient.Application.RowLink(Лист1!$77:$77)</f>
        <v>#NAME?</v>
      </c>
      <c r="J204" s="1" t="n">
        <v>154</v>
      </c>
      <c r="K204" s="1" t="s">
        <v>407</v>
      </c>
    </row>
    <row r="205" customFormat="false" ht="15" hidden="false" customHeight="false" outlineLevel="0" collapsed="false">
      <c r="C205" s="36" t="e">
        <f aca="false">OfficeComClient.Application.RowLink(Лист1!$78:$78)</f>
        <v>#NAME?</v>
      </c>
      <c r="J205" s="1" t="n">
        <v>155</v>
      </c>
      <c r="K205" s="1" t="s">
        <v>408</v>
      </c>
    </row>
    <row r="206" customFormat="false" ht="15" hidden="false" customHeight="false" outlineLevel="0" collapsed="false">
      <c r="C206" s="36" t="e">
        <f aca="false">OfficeComClient.Application.RowLink(Лист1!$79:$79)</f>
        <v>#NAME?</v>
      </c>
      <c r="J206" s="1" t="n">
        <v>156</v>
      </c>
      <c r="K206" s="1" t="s">
        <v>408</v>
      </c>
      <c r="L206" s="1" t="s">
        <v>341</v>
      </c>
    </row>
    <row r="207" customFormat="false" ht="15" hidden="false" customHeight="false" outlineLevel="0" collapsed="false">
      <c r="C207" s="36" t="e">
        <f aca="false">OfficeComClient.Application.RowLink(Лист1!$80:$80)</f>
        <v>#NAME?</v>
      </c>
      <c r="J207" s="1" t="n">
        <v>157</v>
      </c>
      <c r="K207" s="1" t="s">
        <v>408</v>
      </c>
      <c r="L207" s="1" t="s">
        <v>341</v>
      </c>
      <c r="M207" s="1" t="s">
        <v>28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J208" s="1" t="n">
        <v>158</v>
      </c>
      <c r="K208" s="1" t="s">
        <v>408</v>
      </c>
      <c r="L208" s="1" t="s">
        <v>330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J209" s="1" t="n">
        <v>159</v>
      </c>
      <c r="K209" s="1" t="s">
        <v>408</v>
      </c>
      <c r="L209" s="1" t="s">
        <v>330</v>
      </c>
      <c r="M209" s="1" t="s">
        <v>28</v>
      </c>
    </row>
    <row r="210" customFormat="false" ht="15" hidden="false" customHeight="false" outlineLevel="0" collapsed="false">
      <c r="C210" s="36" t="e">
        <f aca="false">OfficeComClient.Application.RowLink(Лист1!$81:$81)</f>
        <v>#NAME?</v>
      </c>
      <c r="J210" s="1" t="n">
        <v>160</v>
      </c>
      <c r="K210" s="1" t="s">
        <v>409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J211" s="1" t="n">
        <v>161</v>
      </c>
      <c r="K211" s="1" t="s">
        <v>410</v>
      </c>
    </row>
    <row r="212" customFormat="false" ht="15" hidden="false" customHeight="false" outlineLevel="0" collapsed="false">
      <c r="C212" s="36" t="e">
        <f aca="false">OfficeComClient.Application.RowLink(Лист1!$82:$82)</f>
        <v>#NAME?</v>
      </c>
      <c r="J212" s="1" t="n">
        <v>162</v>
      </c>
      <c r="K212" s="1" t="s">
        <v>410</v>
      </c>
      <c r="L212" s="1" t="s">
        <v>382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J213" s="1" t="n">
        <v>163</v>
      </c>
      <c r="K213" s="1" t="s">
        <v>410</v>
      </c>
      <c r="L213" s="1" t="s">
        <v>382</v>
      </c>
      <c r="M213" s="1" t="s">
        <v>177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J214" s="1" t="n">
        <v>164</v>
      </c>
      <c r="K214" s="1" t="s">
        <v>410</v>
      </c>
      <c r="L214" s="1" t="s">
        <v>382</v>
      </c>
      <c r="M214" s="1" t="s">
        <v>332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J215" s="1" t="n">
        <v>165</v>
      </c>
      <c r="K215" s="1" t="s">
        <v>410</v>
      </c>
      <c r="L215" s="1" t="s">
        <v>382</v>
      </c>
      <c r="M215" s="1" t="s">
        <v>333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J216" s="1" t="n">
        <v>166</v>
      </c>
      <c r="K216" s="1" t="s">
        <v>410</v>
      </c>
      <c r="L216" s="1" t="s">
        <v>382</v>
      </c>
      <c r="M216" s="1" t="s">
        <v>36</v>
      </c>
    </row>
    <row r="217" customFormat="false" ht="15" hidden="false" customHeight="false" outlineLevel="0" collapsed="false">
      <c r="C217" s="36" t="e">
        <f aca="false">OfficeComClient.Application.RowLink(Лист1!$83:$83)</f>
        <v>#NAME?</v>
      </c>
      <c r="J217" s="1" t="n">
        <v>167</v>
      </c>
      <c r="K217" s="1" t="s">
        <v>410</v>
      </c>
      <c r="L217" s="1" t="s">
        <v>382</v>
      </c>
      <c r="M217" s="1" t="s">
        <v>121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J218" s="1" t="n">
        <v>168</v>
      </c>
      <c r="K218" s="1" t="s">
        <v>410</v>
      </c>
      <c r="L218" s="1" t="s">
        <v>328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J219" s="1" t="n">
        <v>169</v>
      </c>
      <c r="K219" s="1" t="s">
        <v>410</v>
      </c>
      <c r="L219" s="1" t="s">
        <v>328</v>
      </c>
      <c r="M219" s="1" t="s">
        <v>36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J220" s="1" t="n">
        <v>170</v>
      </c>
      <c r="K220" s="1" t="s">
        <v>410</v>
      </c>
      <c r="L220" s="1" t="s">
        <v>383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J221" s="1" t="n">
        <v>171</v>
      </c>
      <c r="K221" s="1" t="s">
        <v>410</v>
      </c>
      <c r="L221" s="1" t="s">
        <v>383</v>
      </c>
      <c r="M221" s="1" t="s">
        <v>173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J222" s="1" t="n">
        <v>172</v>
      </c>
      <c r="K222" s="1" t="s">
        <v>410</v>
      </c>
      <c r="L222" s="1" t="s">
        <v>383</v>
      </c>
      <c r="M222" s="1" t="s">
        <v>345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J223" s="1" t="n">
        <v>173</v>
      </c>
      <c r="K223" s="1" t="s">
        <v>410</v>
      </c>
      <c r="L223" s="1" t="s">
        <v>383</v>
      </c>
      <c r="M223" s="1" t="s">
        <v>346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J224" s="1" t="n">
        <v>174</v>
      </c>
      <c r="K224" s="1" t="s">
        <v>410</v>
      </c>
      <c r="L224" s="1" t="s">
        <v>383</v>
      </c>
      <c r="M224" s="1" t="s">
        <v>36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J225" s="1" t="n">
        <v>175</v>
      </c>
      <c r="K225" s="1" t="s">
        <v>410</v>
      </c>
      <c r="L225" s="1" t="s">
        <v>383</v>
      </c>
      <c r="M225" s="1" t="s">
        <v>121</v>
      </c>
    </row>
    <row r="226" customFormat="false" ht="15" hidden="false" customHeight="false" outlineLevel="0" collapsed="false">
      <c r="C226" s="36" t="e">
        <f aca="false">OfficeComClient.Application.RowLink(Лист1!$84:$84)</f>
        <v>#NAME?</v>
      </c>
      <c r="J226" s="1" t="n">
        <v>176</v>
      </c>
      <c r="K226" s="1" t="s">
        <v>410</v>
      </c>
      <c r="L226" s="1" t="s">
        <v>411</v>
      </c>
    </row>
    <row r="227" customFormat="false" ht="15" hidden="false" customHeight="false" outlineLevel="0" collapsed="false">
      <c r="C227" s="36" t="e">
        <f aca="false">OfficeComClient.Application.RowLink(Лист1!$85:$85)</f>
        <v>#NAME?</v>
      </c>
      <c r="J227" s="1" t="n">
        <v>177</v>
      </c>
      <c r="K227" s="1" t="s">
        <v>410</v>
      </c>
      <c r="L227" s="1" t="s">
        <v>411</v>
      </c>
      <c r="M227" s="1" t="s">
        <v>125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J228" s="1" t="n">
        <v>178</v>
      </c>
      <c r="K228" s="1" t="s">
        <v>412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J229" s="1" t="n">
        <v>179</v>
      </c>
      <c r="K229" s="1" t="s">
        <v>412</v>
      </c>
      <c r="L229" s="1" t="s">
        <v>385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J230" s="1" t="n">
        <v>180</v>
      </c>
      <c r="K230" s="1" t="s">
        <v>412</v>
      </c>
      <c r="L230" s="1" t="s">
        <v>385</v>
      </c>
      <c r="M230" s="1" t="s">
        <v>142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J231" s="1" t="n">
        <v>181</v>
      </c>
      <c r="K231" s="1" t="s">
        <v>412</v>
      </c>
      <c r="L231" s="1" t="s">
        <v>329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J232" s="1" t="n">
        <v>182</v>
      </c>
      <c r="K232" s="1" t="s">
        <v>412</v>
      </c>
      <c r="L232" s="1" t="s">
        <v>329</v>
      </c>
      <c r="M232" s="1" t="s">
        <v>36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J233" s="1" t="n">
        <v>183</v>
      </c>
      <c r="K233" s="1" t="s">
        <v>412</v>
      </c>
      <c r="L233" s="1" t="s">
        <v>329</v>
      </c>
      <c r="M233" s="1" t="s">
        <v>28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J234" s="1" t="n">
        <v>184</v>
      </c>
      <c r="K234" s="1" t="s">
        <v>41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J235" s="1" t="n">
        <v>185</v>
      </c>
      <c r="K235" s="1" t="s">
        <v>413</v>
      </c>
      <c r="L235" s="1" t="s">
        <v>360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J236" s="1" t="n">
        <v>186</v>
      </c>
      <c r="K236" s="1" t="s">
        <v>413</v>
      </c>
      <c r="L236" s="1" t="s">
        <v>360</v>
      </c>
      <c r="M236" s="1" t="s">
        <v>40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J237" s="1" t="n">
        <v>187</v>
      </c>
      <c r="K237" s="1" t="s">
        <v>413</v>
      </c>
      <c r="L237" s="1" t="s">
        <v>362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J238" s="1" t="n">
        <v>188</v>
      </c>
      <c r="K238" s="1" t="s">
        <v>413</v>
      </c>
      <c r="L238" s="1" t="s">
        <v>362</v>
      </c>
      <c r="M238" s="1" t="s">
        <v>28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J239" s="1" t="n">
        <v>189</v>
      </c>
      <c r="K239" s="1" t="s">
        <v>413</v>
      </c>
      <c r="L239" s="1" t="s">
        <v>414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J240" s="1" t="n">
        <v>190</v>
      </c>
      <c r="K240" s="1" t="s">
        <v>413</v>
      </c>
      <c r="L240" s="1" t="s">
        <v>414</v>
      </c>
      <c r="M240" s="1" t="s">
        <v>28</v>
      </c>
    </row>
    <row r="241" customFormat="false" ht="15" hidden="false" customHeight="false" outlineLevel="0" collapsed="false">
      <c r="C241" s="36" t="e">
        <f aca="false">OfficeComClient.Application.RowLink(Лист1!$86:$86)</f>
        <v>#NAME?</v>
      </c>
      <c r="J241" s="1" t="n">
        <v>191</v>
      </c>
      <c r="K241" s="1" t="s">
        <v>415</v>
      </c>
    </row>
    <row r="242" customFormat="false" ht="15" hidden="false" customHeight="false" outlineLevel="0" collapsed="false">
      <c r="C242" s="36" t="e">
        <f aca="false">OfficeComClient.Application.RowLink(Лист1!$87:$87)</f>
        <v>#NAME?</v>
      </c>
      <c r="J242" s="1" t="n">
        <v>192</v>
      </c>
      <c r="K242" s="1" t="s">
        <v>415</v>
      </c>
      <c r="L242" s="1" t="s">
        <v>356</v>
      </c>
    </row>
    <row r="243" customFormat="false" ht="15" hidden="false" customHeight="false" outlineLevel="0" collapsed="false">
      <c r="C243" s="36" t="e">
        <f aca="false">OfficeComClient.Application.RowLink(Лист1!$88:$88)</f>
        <v>#NAME?</v>
      </c>
      <c r="J243" s="1" t="n">
        <v>193</v>
      </c>
      <c r="K243" s="1" t="s">
        <v>415</v>
      </c>
      <c r="L243" s="1" t="s">
        <v>356</v>
      </c>
      <c r="M243" s="1" t="s">
        <v>40</v>
      </c>
    </row>
    <row r="244" customFormat="false" ht="15" hidden="false" customHeight="false" outlineLevel="0" collapsed="false">
      <c r="C244" s="36" t="e">
        <f aca="false">OfficeComClient.Application.RowLink(Лист1!$91:$91)</f>
        <v>#NAME?</v>
      </c>
      <c r="J244" s="1" t="n">
        <v>196</v>
      </c>
      <c r="K244" s="1" t="s">
        <v>415</v>
      </c>
      <c r="L244" s="1" t="s">
        <v>416</v>
      </c>
    </row>
    <row r="245" customFormat="false" ht="15" hidden="false" customHeight="false" outlineLevel="0" collapsed="false">
      <c r="C245" s="36" t="e">
        <f aca="false">OfficeComClient.Application.RowLink(Лист1!$92:$92)</f>
        <v>#NAME?</v>
      </c>
      <c r="J245" s="1" t="n">
        <v>197</v>
      </c>
      <c r="K245" s="1" t="s">
        <v>415</v>
      </c>
      <c r="L245" s="1" t="s">
        <v>416</v>
      </c>
      <c r="M245" s="1" t="s">
        <v>40</v>
      </c>
    </row>
    <row r="246" customFormat="false" ht="15" hidden="false" customHeight="false" outlineLevel="0" collapsed="false">
      <c r="C246" s="36" t="e">
        <f aca="false">OfficeComClient.Application.RowLink(Лист1!$89:$89)</f>
        <v>#NAME?</v>
      </c>
      <c r="J246" s="1" t="n">
        <v>194</v>
      </c>
      <c r="K246" s="1" t="s">
        <v>415</v>
      </c>
      <c r="L246" s="1" t="s">
        <v>417</v>
      </c>
    </row>
    <row r="247" customFormat="false" ht="15" hidden="false" customHeight="false" outlineLevel="0" collapsed="false">
      <c r="C247" s="36" t="e">
        <f aca="false">OfficeComClient.Application.RowLink(Лист1!$90:$90)</f>
        <v>#NAME?</v>
      </c>
      <c r="J247" s="1" t="n">
        <v>195</v>
      </c>
      <c r="K247" s="1" t="s">
        <v>415</v>
      </c>
      <c r="L247" s="1" t="s">
        <v>417</v>
      </c>
      <c r="M247" s="1" t="s">
        <v>40</v>
      </c>
    </row>
    <row r="248" customFormat="false" ht="15" hidden="false" customHeight="false" outlineLevel="0" collapsed="false">
      <c r="C248" s="36" t="e">
        <f aca="false">OfficeComClient.Application.RowLink(Лист1!$93:$93)</f>
        <v>#NAME?</v>
      </c>
      <c r="J248" s="1" t="n">
        <v>198</v>
      </c>
      <c r="K248" s="1" t="s">
        <v>418</v>
      </c>
    </row>
    <row r="249" customFormat="false" ht="15" hidden="false" customHeight="false" outlineLevel="0" collapsed="false">
      <c r="C249" s="36" t="e">
        <f aca="false">OfficeComClient.Application.RowLink(Лист1!$94:$94)</f>
        <v>#NAME?</v>
      </c>
      <c r="J249" s="1" t="n">
        <v>199</v>
      </c>
      <c r="K249" s="1" t="s">
        <v>419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J250" s="1" t="n">
        <v>200</v>
      </c>
      <c r="K250" s="1" t="s">
        <v>420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J251" s="1" t="n">
        <v>201</v>
      </c>
      <c r="K251" s="1" t="s">
        <v>420</v>
      </c>
      <c r="L251" s="1" t="s">
        <v>421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J252" s="1" t="n">
        <v>202</v>
      </c>
      <c r="K252" s="1" t="s">
        <v>420</v>
      </c>
      <c r="L252" s="1" t="s">
        <v>421</v>
      </c>
      <c r="M252" s="1" t="s">
        <v>36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J253" s="1" t="n">
        <v>203</v>
      </c>
      <c r="K253" s="1" t="s">
        <v>420</v>
      </c>
      <c r="L253" s="1" t="s">
        <v>421</v>
      </c>
      <c r="M253" s="1" t="s">
        <v>142</v>
      </c>
    </row>
    <row r="254" customFormat="false" ht="15" hidden="false" customHeight="false" outlineLevel="0" collapsed="false">
      <c r="C254" s="36" t="e">
        <f aca="false">OfficeComClient.Application.RowLink(Лист1!$95:$95)</f>
        <v>#NAME?</v>
      </c>
      <c r="J254" s="1" t="n">
        <v>204</v>
      </c>
      <c r="K254" s="1" t="s">
        <v>422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J255" s="1" t="n">
        <v>205</v>
      </c>
      <c r="K255" s="1" t="s">
        <v>422</v>
      </c>
      <c r="L255" s="1" t="s">
        <v>423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J256" s="1" t="n">
        <v>206</v>
      </c>
      <c r="K256" s="1" t="s">
        <v>422</v>
      </c>
      <c r="L256" s="1" t="s">
        <v>423</v>
      </c>
      <c r="M256" s="1" t="s">
        <v>142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J257" s="1" t="n">
        <v>207</v>
      </c>
      <c r="K257" s="1" t="s">
        <v>422</v>
      </c>
      <c r="L257" s="1" t="s">
        <v>423</v>
      </c>
      <c r="M257" s="1" t="s">
        <v>424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J258" s="1" t="n">
        <v>208</v>
      </c>
      <c r="K258" s="1" t="s">
        <v>422</v>
      </c>
      <c r="L258" s="1" t="s">
        <v>425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J259" s="1" t="n">
        <v>209</v>
      </c>
      <c r="K259" s="1" t="s">
        <v>422</v>
      </c>
      <c r="L259" s="1" t="s">
        <v>425</v>
      </c>
      <c r="M259" s="1" t="s">
        <v>142</v>
      </c>
    </row>
    <row r="260" customFormat="false" ht="15" hidden="false" customHeight="false" outlineLevel="0" collapsed="false">
      <c r="C260" s="36" t="e">
        <f aca="false">OfficeComClient.Application.RowLink(Лист1!$96:$96)</f>
        <v>#NAME?</v>
      </c>
      <c r="J260" s="1" t="n">
        <v>210</v>
      </c>
      <c r="K260" s="1" t="s">
        <v>422</v>
      </c>
      <c r="L260" s="1" t="s">
        <v>426</v>
      </c>
    </row>
    <row r="261" customFormat="false" ht="15" hidden="false" customHeight="false" outlineLevel="0" collapsed="false">
      <c r="C261" s="36" t="e">
        <f aca="false">OfficeComClient.Application.RowLink(Лист1!$97:$97)</f>
        <v>#NAME?</v>
      </c>
      <c r="J261" s="1" t="n">
        <v>211</v>
      </c>
      <c r="K261" s="1" t="s">
        <v>422</v>
      </c>
      <c r="L261" s="1" t="s">
        <v>426</v>
      </c>
      <c r="M261" s="1" t="s">
        <v>36</v>
      </c>
    </row>
    <row r="262" customFormat="false" ht="15" hidden="false" customHeight="false" outlineLevel="0" collapsed="false">
      <c r="C262" s="36" t="e">
        <f aca="false">OfficeComClient.Application.RowLink(Лист1!$98:$98)</f>
        <v>#NAME?</v>
      </c>
      <c r="J262" s="1" t="n">
        <v>212</v>
      </c>
      <c r="K262" s="1" t="s">
        <v>422</v>
      </c>
      <c r="L262" s="1" t="s">
        <v>426</v>
      </c>
      <c r="M262" s="1" t="s">
        <v>142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J263" s="1" t="n">
        <v>213</v>
      </c>
      <c r="K263" s="1" t="s">
        <v>422</v>
      </c>
      <c r="L263" s="1" t="s">
        <v>426</v>
      </c>
      <c r="M263" s="1" t="s">
        <v>40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J264" s="1" t="n">
        <v>214</v>
      </c>
      <c r="K264" s="1" t="s">
        <v>422</v>
      </c>
      <c r="L264" s="1" t="s">
        <v>426</v>
      </c>
      <c r="M264" s="1" t="s">
        <v>427</v>
      </c>
    </row>
    <row r="265" customFormat="false" ht="15" hidden="false" customHeight="false" outlineLevel="0" collapsed="false">
      <c r="C265" s="36" t="e">
        <f aca="false">OfficeComClient.Application.RowLink(Лист1!$99:$99)</f>
        <v>#NAME?</v>
      </c>
      <c r="J265" s="1" t="n">
        <v>215</v>
      </c>
      <c r="K265" s="1" t="s">
        <v>422</v>
      </c>
      <c r="L265" s="1" t="s">
        <v>428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J266" s="1" t="n">
        <v>216</v>
      </c>
      <c r="K266" s="1" t="s">
        <v>422</v>
      </c>
      <c r="L266" s="1" t="s">
        <v>428</v>
      </c>
      <c r="M266" s="1" t="s">
        <v>177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J267" s="1" t="n">
        <v>217</v>
      </c>
      <c r="K267" s="1" t="s">
        <v>422</v>
      </c>
      <c r="L267" s="1" t="s">
        <v>428</v>
      </c>
      <c r="M267" s="1" t="s">
        <v>333</v>
      </c>
    </row>
    <row r="268" customFormat="false" ht="15" hidden="false" customHeight="false" outlineLevel="0" collapsed="false">
      <c r="C268" s="36" t="e">
        <f aca="false">OfficeComClient.Application.RowLink(Лист1!$100:$100)</f>
        <v>#NAME?</v>
      </c>
      <c r="J268" s="1" t="n">
        <v>218</v>
      </c>
      <c r="K268" s="1" t="s">
        <v>422</v>
      </c>
      <c r="L268" s="1" t="s">
        <v>428</v>
      </c>
      <c r="M268" s="1" t="s">
        <v>36</v>
      </c>
    </row>
    <row r="269" customFormat="false" ht="15" hidden="false" customHeight="false" outlineLevel="0" collapsed="false">
      <c r="C269" s="36" t="e">
        <f aca="false">OfficeComClient.Application.RowLink(Лист1!$101:$101)</f>
        <v>#NAME?</v>
      </c>
      <c r="J269" s="1" t="n">
        <v>219</v>
      </c>
      <c r="K269" s="1" t="s">
        <v>422</v>
      </c>
      <c r="L269" s="1" t="s">
        <v>429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J270" s="1" t="n">
        <v>220</v>
      </c>
      <c r="K270" s="1" t="s">
        <v>422</v>
      </c>
      <c r="L270" s="1" t="s">
        <v>429</v>
      </c>
      <c r="M270" s="1" t="s">
        <v>177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J271" s="1" t="n">
        <v>221</v>
      </c>
      <c r="K271" s="1" t="s">
        <v>422</v>
      </c>
      <c r="L271" s="1" t="s">
        <v>429</v>
      </c>
      <c r="M271" s="1" t="s">
        <v>333</v>
      </c>
    </row>
    <row r="272" customFormat="false" ht="15" hidden="false" customHeight="false" outlineLevel="0" collapsed="false">
      <c r="C272" s="36" t="e">
        <f aca="false">OfficeComClient.Application.RowLink(Лист1!$102:$102)</f>
        <v>#NAME?</v>
      </c>
      <c r="J272" s="1" t="n">
        <v>222</v>
      </c>
      <c r="K272" s="1" t="s">
        <v>422</v>
      </c>
      <c r="L272" s="1" t="s">
        <v>429</v>
      </c>
      <c r="M272" s="1" t="s">
        <v>36</v>
      </c>
    </row>
    <row r="273" customFormat="false" ht="15" hidden="false" customHeight="false" outlineLevel="0" collapsed="false">
      <c r="C273" s="36" t="e">
        <f aca="false">OfficeComClient.Application.RowLink(Лист1!$103:$103)</f>
        <v>#NAME?</v>
      </c>
      <c r="J273" s="1" t="n">
        <v>223</v>
      </c>
      <c r="K273" s="1" t="s">
        <v>422</v>
      </c>
      <c r="L273" s="1" t="s">
        <v>430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J274" s="1" t="n">
        <v>224</v>
      </c>
      <c r="K274" s="1" t="s">
        <v>422</v>
      </c>
      <c r="L274" s="1" t="s">
        <v>430</v>
      </c>
      <c r="M274" s="1" t="s">
        <v>177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J275" s="1" t="n">
        <v>225</v>
      </c>
      <c r="K275" s="1" t="s">
        <v>422</v>
      </c>
      <c r="L275" s="1" t="s">
        <v>430</v>
      </c>
      <c r="M275" s="1" t="s">
        <v>332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J276" s="1" t="n">
        <v>226</v>
      </c>
      <c r="K276" s="1" t="s">
        <v>422</v>
      </c>
      <c r="L276" s="1" t="s">
        <v>430</v>
      </c>
      <c r="M276" s="1" t="s">
        <v>333</v>
      </c>
    </row>
    <row r="277" customFormat="false" ht="15" hidden="false" customHeight="false" outlineLevel="0" collapsed="false">
      <c r="C277" s="36" t="e">
        <f aca="false">OfficeComClient.Application.RowLink(Лист1!$104:$104)</f>
        <v>#NAME?</v>
      </c>
      <c r="J277" s="1" t="n">
        <v>227</v>
      </c>
      <c r="K277" s="1" t="s">
        <v>422</v>
      </c>
      <c r="L277" s="1" t="s">
        <v>430</v>
      </c>
      <c r="M277" s="1" t="s">
        <v>36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J278" s="1" t="n">
        <v>232</v>
      </c>
      <c r="K278" s="1" t="s">
        <v>422</v>
      </c>
      <c r="L278" s="1" t="s">
        <v>431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J279" s="1" t="n">
        <v>233</v>
      </c>
      <c r="K279" s="1" t="s">
        <v>422</v>
      </c>
      <c r="L279" s="1" t="s">
        <v>431</v>
      </c>
      <c r="M279" s="1" t="s">
        <v>142</v>
      </c>
    </row>
    <row r="280" customFormat="false" ht="15" hidden="false" customHeight="false" outlineLevel="0" collapsed="false">
      <c r="C280" s="36" t="e">
        <f aca="false">OfficeComClient.Application.RowLink(Лист1!$105:$105)</f>
        <v>#NAME?</v>
      </c>
      <c r="J280" s="1" t="n">
        <v>228</v>
      </c>
      <c r="K280" s="1" t="s">
        <v>422</v>
      </c>
      <c r="L280" s="1" t="s">
        <v>432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J281" s="1" t="n">
        <v>229</v>
      </c>
      <c r="K281" s="1" t="s">
        <v>422</v>
      </c>
      <c r="L281" s="1" t="s">
        <v>432</v>
      </c>
      <c r="M281" s="1" t="s">
        <v>177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J282" s="1" t="n">
        <v>230</v>
      </c>
      <c r="K282" s="1" t="s">
        <v>422</v>
      </c>
      <c r="L282" s="1" t="s">
        <v>432</v>
      </c>
      <c r="M282" s="1" t="s">
        <v>333</v>
      </c>
    </row>
    <row r="283" customFormat="false" ht="15" hidden="false" customHeight="false" outlineLevel="0" collapsed="false">
      <c r="C283" s="36" t="e">
        <f aca="false">OfficeComClient.Application.RowLink(Лист1!$106:$106)</f>
        <v>#NAME?</v>
      </c>
      <c r="J283" s="1" t="n">
        <v>231</v>
      </c>
      <c r="K283" s="1" t="s">
        <v>422</v>
      </c>
      <c r="L283" s="1" t="s">
        <v>432</v>
      </c>
      <c r="M283" s="1" t="s">
        <v>36</v>
      </c>
    </row>
    <row r="284" customFormat="false" ht="15" hidden="false" customHeight="false" outlineLevel="0" collapsed="false">
      <c r="C284" s="36" t="e">
        <f aca="false">OfficeComClient.Application.RowLink(Лист1!$107:$107)</f>
        <v>#NAME?</v>
      </c>
      <c r="J284" s="1" t="n">
        <v>234</v>
      </c>
      <c r="K284" s="1" t="s">
        <v>433</v>
      </c>
    </row>
    <row r="285" customFormat="false" ht="15" hidden="false" customHeight="false" outlineLevel="0" collapsed="false">
      <c r="C285" s="36" t="e">
        <f aca="false">OfficeComClient.Application.RowLink(Лист1!$108:$108)</f>
        <v>#NAME?</v>
      </c>
      <c r="J285" s="1" t="n">
        <v>235</v>
      </c>
      <c r="K285" s="1" t="s">
        <v>434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J286" s="1" t="n">
        <v>236</v>
      </c>
      <c r="K286" s="1" t="s">
        <v>434</v>
      </c>
      <c r="L286" s="1" t="s">
        <v>435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J287" s="1" t="n">
        <v>237</v>
      </c>
      <c r="K287" s="1" t="s">
        <v>434</v>
      </c>
      <c r="L287" s="1" t="s">
        <v>435</v>
      </c>
      <c r="M287" s="1" t="s">
        <v>161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J288" s="1" t="n">
        <v>238</v>
      </c>
      <c r="K288" s="1" t="s">
        <v>434</v>
      </c>
      <c r="L288" s="1" t="s">
        <v>436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J289" s="1" t="n">
        <v>239</v>
      </c>
      <c r="K289" s="1" t="s">
        <v>434</v>
      </c>
      <c r="L289" s="1" t="s">
        <v>436</v>
      </c>
      <c r="M289" s="1" t="s">
        <v>36</v>
      </c>
    </row>
    <row r="290" customFormat="false" ht="15" hidden="false" customHeight="false" outlineLevel="0" collapsed="false">
      <c r="C290" s="36" t="e">
        <f aca="false">OfficeComClient.Application.RowLink(Лист1!$109:$109)</f>
        <v>#NAME?</v>
      </c>
      <c r="J290" s="1" t="n">
        <v>240</v>
      </c>
      <c r="K290" s="1" t="s">
        <v>434</v>
      </c>
      <c r="L290" s="1" t="s">
        <v>437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J291" s="1" t="n">
        <v>241</v>
      </c>
      <c r="K291" s="1" t="s">
        <v>434</v>
      </c>
      <c r="L291" s="1" t="s">
        <v>437</v>
      </c>
      <c r="M291" s="1" t="s">
        <v>177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J292" s="1" t="n">
        <v>242</v>
      </c>
      <c r="K292" s="1" t="s">
        <v>434</v>
      </c>
      <c r="L292" s="1" t="s">
        <v>437</v>
      </c>
      <c r="M292" s="1" t="s">
        <v>333</v>
      </c>
    </row>
    <row r="293" customFormat="false" ht="15" hidden="false" customHeight="false" outlineLevel="0" collapsed="false">
      <c r="C293" s="36" t="e">
        <f aca="false">OfficeComClient.Application.RowLink(Лист1!$110:$110)</f>
        <v>#NAME?</v>
      </c>
      <c r="J293" s="1" t="n">
        <v>243</v>
      </c>
      <c r="K293" s="1" t="s">
        <v>434</v>
      </c>
      <c r="L293" s="1" t="s">
        <v>437</v>
      </c>
      <c r="M293" s="1" t="s">
        <v>36</v>
      </c>
    </row>
    <row r="294" customFormat="false" ht="15" hidden="false" customHeight="false" outlineLevel="0" collapsed="false">
      <c r="C294" s="36" t="e">
        <f aca="false">OfficeComClient.Application.RowLink(Лист1!$111:$111)</f>
        <v>#NAME?</v>
      </c>
      <c r="J294" s="1" t="n">
        <v>244</v>
      </c>
      <c r="K294" s="1" t="s">
        <v>438</v>
      </c>
    </row>
    <row r="295" customFormat="false" ht="15" hidden="false" customHeight="false" outlineLevel="0" collapsed="false">
      <c r="C295" s="36" t="e">
        <f aca="false">OfficeComClient.Application.RowLink(Лист1!$114:$114)</f>
        <v>#NAME?</v>
      </c>
      <c r="J295" s="1" t="n">
        <v>247</v>
      </c>
      <c r="K295" s="1" t="s">
        <v>438</v>
      </c>
      <c r="L295" s="1" t="s">
        <v>439</v>
      </c>
    </row>
    <row r="296" customFormat="false" ht="15" hidden="false" customHeight="false" outlineLevel="0" collapsed="false">
      <c r="C296" s="36" t="e">
        <f aca="false">OfficeComClient.Application.RowLink(Лист1!$115:$115)</f>
        <v>#NAME?</v>
      </c>
      <c r="J296" s="1" t="n">
        <v>248</v>
      </c>
      <c r="K296" s="1" t="s">
        <v>438</v>
      </c>
      <c r="L296" s="1" t="s">
        <v>439</v>
      </c>
      <c r="M296" s="1" t="s">
        <v>161</v>
      </c>
    </row>
    <row r="297" customFormat="false" ht="15" hidden="false" customHeight="false" outlineLevel="0" collapsed="false">
      <c r="C297" s="36" t="e">
        <f aca="false">OfficeComClient.Application.RowLink(Лист1!$112:$112)</f>
        <v>#NAME?</v>
      </c>
      <c r="J297" s="1" t="n">
        <v>245</v>
      </c>
      <c r="K297" s="1" t="s">
        <v>438</v>
      </c>
      <c r="L297" s="1" t="s">
        <v>440</v>
      </c>
    </row>
    <row r="298" customFormat="false" ht="15" hidden="false" customHeight="false" outlineLevel="0" collapsed="false">
      <c r="C298" s="36" t="e">
        <f aca="false">OfficeComClient.Application.RowLink(Лист1!$113:$113)</f>
        <v>#NAME?</v>
      </c>
      <c r="J298" s="1" t="n">
        <v>246</v>
      </c>
      <c r="K298" s="1" t="s">
        <v>438</v>
      </c>
      <c r="L298" s="1" t="s">
        <v>440</v>
      </c>
      <c r="M298" s="1" t="s">
        <v>161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J299" s="1" t="n">
        <v>249</v>
      </c>
      <c r="K299" s="1" t="s">
        <v>441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J300" s="1" t="n">
        <v>250</v>
      </c>
      <c r="K300" s="1" t="s">
        <v>442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J301" s="1" t="n">
        <v>251</v>
      </c>
      <c r="K301" s="1" t="s">
        <v>442</v>
      </c>
      <c r="L301" s="1" t="s">
        <v>443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J302" s="1" t="n">
        <v>252</v>
      </c>
      <c r="K302" s="1" t="s">
        <v>442</v>
      </c>
      <c r="L302" s="1" t="s">
        <v>443</v>
      </c>
      <c r="M302" s="1" t="s">
        <v>142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J303" s="1" t="n">
        <v>253</v>
      </c>
      <c r="K303" s="1" t="s">
        <v>442</v>
      </c>
      <c r="L303" s="1" t="s">
        <v>444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J304" s="1" t="n">
        <v>254</v>
      </c>
      <c r="K304" s="1" t="s">
        <v>442</v>
      </c>
      <c r="L304" s="1" t="s">
        <v>444</v>
      </c>
      <c r="M304" s="1" t="s">
        <v>445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J305" s="1" t="n">
        <v>255</v>
      </c>
      <c r="K305" s="1" t="s">
        <v>446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J306" s="1" t="n">
        <v>256</v>
      </c>
      <c r="K306" s="1" t="s">
        <v>446</v>
      </c>
      <c r="L306" s="1" t="s">
        <v>443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J307" s="1" t="n">
        <v>257</v>
      </c>
      <c r="K307" s="1" t="s">
        <v>446</v>
      </c>
      <c r="L307" s="1" t="s">
        <v>443</v>
      </c>
      <c r="M307" s="1" t="s">
        <v>36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J308" s="1" t="n">
        <v>258</v>
      </c>
      <c r="K308" s="1" t="s">
        <v>447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J309" s="1" t="n">
        <v>259</v>
      </c>
      <c r="K309" s="1" t="s">
        <v>4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J310" s="1" t="n">
        <v>260</v>
      </c>
      <c r="K310" s="1" t="s">
        <v>449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J311" s="1" t="n">
        <v>261</v>
      </c>
      <c r="K311" s="1" t="s">
        <v>449</v>
      </c>
      <c r="L311" s="1" t="s">
        <v>450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J312" s="1" t="n">
        <v>262</v>
      </c>
      <c r="K312" s="1" t="s">
        <v>449</v>
      </c>
      <c r="L312" s="1" t="s">
        <v>450</v>
      </c>
      <c r="M312" s="1" t="s">
        <v>3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J313" s="1" t="n">
        <v>263</v>
      </c>
      <c r="K313" s="1" t="s">
        <v>449</v>
      </c>
      <c r="L313" s="1" t="s">
        <v>450</v>
      </c>
      <c r="M313" s="1" t="s">
        <v>376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J314" s="1" t="n">
        <v>264</v>
      </c>
      <c r="K314" s="1" t="s">
        <v>451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J315" s="1" t="n">
        <v>265</v>
      </c>
      <c r="K315" s="1" t="s">
        <v>452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J316" s="1" t="n">
        <v>266</v>
      </c>
      <c r="K316" s="1" t="s">
        <v>452</v>
      </c>
      <c r="L316" s="1" t="s">
        <v>453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J317" s="1" t="n">
        <v>267</v>
      </c>
      <c r="K317" s="1" t="s">
        <v>452</v>
      </c>
      <c r="L317" s="1" t="s">
        <v>453</v>
      </c>
      <c r="M317" s="1" t="s">
        <v>36</v>
      </c>
    </row>
    <row r="318" customFormat="false" ht="15" hidden="false" customHeight="false" outlineLevel="0" collapsed="false">
      <c r="C318" s="36" t="e">
        <f aca="false">OfficeComClient.Application.RowLink(Лист1!$116:$116)</f>
        <v>#NAME?</v>
      </c>
      <c r="J318" s="1" t="n">
        <v>268</v>
      </c>
      <c r="K318" s="1" t="s">
        <v>454</v>
      </c>
    </row>
    <row r="319" customFormat="false" ht="15" hidden="false" customHeight="false" outlineLevel="0" collapsed="false">
      <c r="C319" s="36" t="e">
        <f aca="false">OfficeComClient.Application.RowLink(Лист1!$117:$117)</f>
        <v>#NAME?</v>
      </c>
      <c r="J319" s="1" t="n">
        <v>269</v>
      </c>
      <c r="K319" s="1" t="s">
        <v>455</v>
      </c>
    </row>
    <row r="320" customFormat="false" ht="15" hidden="false" customHeight="false" outlineLevel="0" collapsed="false">
      <c r="C320" s="36" t="e">
        <f aca="false">OfficeComClient.Application.RowLink(Лист1!$118:$118)</f>
        <v>#NAME?</v>
      </c>
      <c r="J320" s="1" t="n">
        <v>270</v>
      </c>
      <c r="K320" s="1" t="s">
        <v>456</v>
      </c>
    </row>
    <row r="321" customFormat="false" ht="15" hidden="false" customHeight="false" outlineLevel="0" collapsed="false">
      <c r="C321" s="36" t="e">
        <f aca="false">OfficeComClient.Application.RowLink(Лист1!$119:$119)</f>
        <v>#NAME?</v>
      </c>
      <c r="J321" s="1" t="n">
        <v>271</v>
      </c>
      <c r="K321" s="1" t="s">
        <v>456</v>
      </c>
      <c r="L321" s="1" t="s">
        <v>457</v>
      </c>
    </row>
    <row r="322" customFormat="false" ht="15" hidden="false" customHeight="false" outlineLevel="0" collapsed="false">
      <c r="C322" s="36" t="e">
        <f aca="false">OfficeComClient.Application.RowLink(Лист1!$120:$120)</f>
        <v>#NAME?</v>
      </c>
      <c r="J322" s="1" t="n">
        <v>272</v>
      </c>
      <c r="K322" s="1" t="s">
        <v>456</v>
      </c>
      <c r="L322" s="1" t="s">
        <v>457</v>
      </c>
      <c r="M322" s="1" t="s">
        <v>173</v>
      </c>
    </row>
    <row r="323" customFormat="false" ht="15" hidden="false" customHeight="false" outlineLevel="0" collapsed="false">
      <c r="C323" s="36" t="e">
        <f aca="false">OfficeComClient.Application.RowLink(Лист1!$121:$121)</f>
        <v>#NAME?</v>
      </c>
      <c r="J323" s="1" t="n">
        <v>273</v>
      </c>
      <c r="K323" s="1" t="s">
        <v>456</v>
      </c>
      <c r="L323" s="1" t="s">
        <v>457</v>
      </c>
      <c r="M323" s="1" t="s">
        <v>346</v>
      </c>
    </row>
    <row r="324" customFormat="false" ht="15" hidden="false" customHeight="false" outlineLevel="0" collapsed="false">
      <c r="C324" s="36" t="e">
        <f aca="false">OfficeComClient.Application.RowLink(Лист1!$122:$122)</f>
        <v>#NAME?</v>
      </c>
      <c r="J324" s="1" t="n">
        <v>274</v>
      </c>
      <c r="K324" s="1" t="s">
        <v>456</v>
      </c>
      <c r="L324" s="1" t="s">
        <v>457</v>
      </c>
      <c r="M324" s="1" t="s">
        <v>177</v>
      </c>
    </row>
    <row r="325" customFormat="false" ht="15" hidden="false" customHeight="false" outlineLevel="0" collapsed="false">
      <c r="C325" s="36" t="e">
        <f aca="false">OfficeComClient.Application.RowLink(Лист1!$123:$123)</f>
        <v>#NAME?</v>
      </c>
      <c r="J325" s="1" t="n">
        <v>275</v>
      </c>
      <c r="K325" s="1" t="s">
        <v>456</v>
      </c>
      <c r="L325" s="1" t="s">
        <v>457</v>
      </c>
      <c r="M325" s="1" t="s">
        <v>333</v>
      </c>
    </row>
    <row r="326" customFormat="false" ht="15" hidden="false" customHeight="false" outlineLevel="0" collapsed="false">
      <c r="C326" s="36" t="e">
        <f aca="false">OfficeComClient.Application.RowLink(Лист1!$124:$124)</f>
        <v>#NAME?</v>
      </c>
      <c r="J326" s="1" t="n">
        <v>276</v>
      </c>
      <c r="K326" s="1" t="s">
        <v>456</v>
      </c>
      <c r="L326" s="1" t="s">
        <v>457</v>
      </c>
      <c r="M326" s="1" t="s">
        <v>36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J327" s="1" t="n">
        <v>277</v>
      </c>
      <c r="K327" s="1" t="s">
        <v>458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J328" s="1" t="n">
        <v>278</v>
      </c>
      <c r="K328" s="1" t="s">
        <v>458</v>
      </c>
      <c r="L328" s="1" t="s">
        <v>459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J329" s="1" t="n">
        <v>279</v>
      </c>
      <c r="K329" s="1" t="s">
        <v>458</v>
      </c>
      <c r="L329" s="1" t="s">
        <v>459</v>
      </c>
      <c r="M329" s="1" t="s">
        <v>36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J330" s="1" t="n">
        <v>280</v>
      </c>
      <c r="K330" s="1" t="s">
        <v>458</v>
      </c>
      <c r="L330" s="1" t="s">
        <v>459</v>
      </c>
      <c r="M330" s="1" t="s">
        <v>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J331" s="1" t="n">
        <v>281</v>
      </c>
      <c r="K331" s="1" t="s">
        <v>460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J332" s="1" t="n">
        <v>282</v>
      </c>
      <c r="K332" s="1" t="s">
        <v>460</v>
      </c>
      <c r="L332" s="1" t="s">
        <v>461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J333" s="1" t="n">
        <v>283</v>
      </c>
      <c r="K333" s="1" t="s">
        <v>460</v>
      </c>
      <c r="L333" s="1" t="s">
        <v>461</v>
      </c>
      <c r="M333" s="1" t="s">
        <v>36</v>
      </c>
    </row>
    <row r="334" customFormat="false" ht="15" hidden="false" customHeight="false" outlineLevel="0" collapsed="false">
      <c r="C334" s="36" t="e">
        <f aca="false">OfficeComClient.Application.RowLink(Лист1!$125:$125)</f>
        <v>#NAME?</v>
      </c>
      <c r="J334" s="1" t="n">
        <v>284</v>
      </c>
      <c r="K334" s="1" t="s">
        <v>462</v>
      </c>
    </row>
    <row r="335" customFormat="false" ht="15" hidden="false" customHeight="false" outlineLevel="0" collapsed="false">
      <c r="C335" s="36" t="e">
        <f aca="false">OfficeComClient.Application.RowLink(Лист1!$126:$126)</f>
        <v>#NAME?</v>
      </c>
      <c r="J335" s="1" t="n">
        <v>285</v>
      </c>
      <c r="K335" s="1" t="s">
        <v>462</v>
      </c>
      <c r="L335" s="1" t="s">
        <v>463</v>
      </c>
    </row>
    <row r="336" customFormat="false" ht="15" hidden="false" customHeight="false" outlineLevel="0" collapsed="false">
      <c r="C336" s="36" t="e">
        <f aca="false">OfficeComClient.Application.RowLink(Лист1!$127:$127)</f>
        <v>#NAME?</v>
      </c>
      <c r="J336" s="1" t="n">
        <v>286</v>
      </c>
      <c r="K336" s="1" t="s">
        <v>462</v>
      </c>
      <c r="L336" s="1" t="s">
        <v>463</v>
      </c>
      <c r="M336" s="1" t="s">
        <v>36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J337" s="1" t="n">
        <v>287</v>
      </c>
      <c r="K337" s="1" t="s">
        <v>464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J338" s="1" t="n">
        <v>288</v>
      </c>
      <c r="K338" s="1" t="s">
        <v>465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J339" s="1" t="n">
        <v>289</v>
      </c>
      <c r="K339" s="1" t="s">
        <v>465</v>
      </c>
      <c r="L339" s="1" t="s">
        <v>466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J340" s="1" t="n">
        <v>290</v>
      </c>
      <c r="K340" s="1" t="s">
        <v>465</v>
      </c>
      <c r="L340" s="1" t="s">
        <v>466</v>
      </c>
      <c r="M340" s="1" t="s">
        <v>36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J341" s="1" t="n">
        <v>291</v>
      </c>
      <c r="K341" s="1" t="s">
        <v>467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J342" s="1" t="n">
        <v>292</v>
      </c>
      <c r="K342" s="1" t="s">
        <v>467</v>
      </c>
      <c r="L342" s="1" t="s">
        <v>468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J343" s="1" t="n">
        <v>293</v>
      </c>
      <c r="K343" s="1" t="s">
        <v>467</v>
      </c>
      <c r="L343" s="1" t="s">
        <v>468</v>
      </c>
      <c r="M343" s="1" t="s">
        <v>36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J344" s="1" t="n">
        <v>294</v>
      </c>
      <c r="K344" s="1" t="s">
        <v>467</v>
      </c>
      <c r="L344" s="1" t="s">
        <v>468</v>
      </c>
      <c r="M344" s="1" t="s">
        <v>376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J345" s="1" t="n">
        <v>295</v>
      </c>
      <c r="K345" s="1" t="s">
        <v>46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J346" s="1" t="n">
        <v>296</v>
      </c>
      <c r="K346" s="1" t="s">
        <v>469</v>
      </c>
      <c r="L346" s="1" t="s">
        <v>466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J347" s="1" t="n">
        <v>297</v>
      </c>
      <c r="K347" s="1" t="s">
        <v>469</v>
      </c>
      <c r="L347" s="1" t="s">
        <v>466</v>
      </c>
      <c r="M347" s="1" t="s">
        <v>36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J348" s="1" t="n">
        <v>298</v>
      </c>
      <c r="K348" s="1" t="s">
        <v>470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J349" s="1" t="n">
        <v>299</v>
      </c>
      <c r="K349" s="1" t="s">
        <v>471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J350" s="1" t="n">
        <v>300</v>
      </c>
      <c r="K350" s="1" t="s">
        <v>471</v>
      </c>
      <c r="L350" s="1" t="s">
        <v>472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J351" s="1" t="n">
        <v>301</v>
      </c>
      <c r="K351" s="1" t="s">
        <v>471</v>
      </c>
      <c r="L351" s="1" t="s">
        <v>472</v>
      </c>
      <c r="M351" s="1" t="s">
        <v>36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J352" s="1" t="n">
        <v>302</v>
      </c>
      <c r="K352" s="1" t="s">
        <v>473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J353" s="1" t="n">
        <v>303</v>
      </c>
      <c r="K353" s="1" t="s">
        <v>473</v>
      </c>
      <c r="L353" s="1" t="s">
        <v>474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J354" s="1" t="n">
        <v>304</v>
      </c>
      <c r="K354" s="1" t="s">
        <v>473</v>
      </c>
      <c r="L354" s="1" t="s">
        <v>474</v>
      </c>
      <c r="M354" s="1" t="s">
        <v>36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J355" s="1" t="n">
        <v>305</v>
      </c>
      <c r="K355" s="1" t="s">
        <v>475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J356" s="1" t="n">
        <v>306</v>
      </c>
      <c r="K356" s="1" t="s">
        <v>475</v>
      </c>
      <c r="L356" s="1" t="s">
        <v>472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J357" s="1" t="n">
        <v>307</v>
      </c>
      <c r="K357" s="1" t="s">
        <v>475</v>
      </c>
      <c r="L357" s="1" t="s">
        <v>472</v>
      </c>
      <c r="M357" s="1" t="s">
        <v>327</v>
      </c>
    </row>
    <row r="358" customFormat="false" ht="15" hidden="false" customHeight="false" outlineLevel="0" collapsed="false">
      <c r="C358" s="36" t="e">
        <f aca="false">OfficeComClient.Application.RowLink(Лист1!$128:$128)</f>
        <v>#NAME?</v>
      </c>
      <c r="J358" s="1" t="n">
        <v>308</v>
      </c>
      <c r="K358" s="1" t="s">
        <v>476</v>
      </c>
    </row>
    <row r="359" customFormat="false" ht="15" hidden="false" customHeight="false" outlineLevel="0" collapsed="false">
      <c r="C359" s="36" t="e">
        <f aca="false">OfficeComClient.Application.RowLink(Лист1!$129:$129)</f>
        <v>#NAME?</v>
      </c>
      <c r="J359" s="1" t="n">
        <v>309</v>
      </c>
      <c r="K359" s="1" t="s">
        <v>477</v>
      </c>
    </row>
    <row r="360" customFormat="false" ht="15" hidden="false" customHeight="false" outlineLevel="0" collapsed="false">
      <c r="C360" s="36" t="e">
        <f aca="false">OfficeComClient.Application.RowLink(Лист1!$130:$130)</f>
        <v>#NAME?</v>
      </c>
      <c r="J360" s="1" t="n">
        <v>310</v>
      </c>
      <c r="K360" s="1" t="s">
        <v>478</v>
      </c>
    </row>
    <row r="361" customFormat="false" ht="15" hidden="false" customHeight="false" outlineLevel="0" collapsed="false">
      <c r="C361" s="36" t="e">
        <f aca="false">OfficeComClient.Application.RowLink(Лист1!$131:$131)</f>
        <v>#NAME?</v>
      </c>
      <c r="J361" s="1" t="n">
        <v>311</v>
      </c>
      <c r="K361" s="1" t="s">
        <v>478</v>
      </c>
      <c r="L361" s="1" t="s">
        <v>479</v>
      </c>
    </row>
    <row r="362" customFormat="false" ht="15" hidden="false" customHeight="false" outlineLevel="0" collapsed="false">
      <c r="C362" s="36" t="e">
        <f aca="false">OfficeComClient.Application.RowLink(Лист1!$132:$132)</f>
        <v>#NAME?</v>
      </c>
      <c r="J362" s="1" t="n">
        <v>312</v>
      </c>
      <c r="K362" s="1" t="s">
        <v>478</v>
      </c>
      <c r="L362" s="1" t="s">
        <v>479</v>
      </c>
      <c r="M362" s="1" t="s">
        <v>193</v>
      </c>
    </row>
    <row r="363" customFormat="false" ht="15" hidden="false" customHeight="false" outlineLevel="0" collapsed="false">
      <c r="C363" s="36" t="e">
        <f aca="false">OfficeComClient.Application.RowLink(Лист1!$133:$133)</f>
        <v>#NAME?</v>
      </c>
      <c r="J363" s="1" t="n">
        <v>313</v>
      </c>
      <c r="K363" s="1" t="s">
        <v>480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J364" s="1" t="n">
        <v>314</v>
      </c>
      <c r="K364" s="1" t="s">
        <v>481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J365" s="1" t="n">
        <v>315</v>
      </c>
      <c r="K365" s="1" t="s">
        <v>481</v>
      </c>
      <c r="L365" s="1" t="s">
        <v>482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J366" s="1" t="n">
        <v>316</v>
      </c>
      <c r="K366" s="1" t="s">
        <v>481</v>
      </c>
      <c r="L366" s="1" t="s">
        <v>482</v>
      </c>
      <c r="M366" s="1" t="s">
        <v>209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J367" s="1" t="n">
        <v>317</v>
      </c>
      <c r="K367" s="1" t="s">
        <v>481</v>
      </c>
      <c r="L367" s="1" t="s">
        <v>483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J368" s="1" t="n">
        <v>318</v>
      </c>
      <c r="K368" s="1" t="s">
        <v>481</v>
      </c>
      <c r="L368" s="1" t="s">
        <v>483</v>
      </c>
      <c r="M368" s="1" t="s">
        <v>36</v>
      </c>
    </row>
    <row r="369" customFormat="false" ht="15" hidden="false" customHeight="false" outlineLevel="0" collapsed="false">
      <c r="C369" s="36" t="e">
        <f aca="false">OfficeComClient.Application.RowLink(Лист1!$134:$134)</f>
        <v>#NAME?</v>
      </c>
      <c r="J369" s="1" t="n">
        <v>319</v>
      </c>
      <c r="K369" s="1" t="s">
        <v>484</v>
      </c>
    </row>
    <row r="370" customFormat="false" ht="15" hidden="false" customHeight="false" outlineLevel="0" collapsed="false">
      <c r="C370" s="36" t="e">
        <f aca="false">OfficeComClient.Application.RowLink(Лист1!$135:$135)</f>
        <v>#NAME?</v>
      </c>
      <c r="J370" s="1" t="n">
        <v>320</v>
      </c>
      <c r="K370" s="1" t="s">
        <v>484</v>
      </c>
      <c r="L370" s="1" t="s">
        <v>485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J371" s="1" t="n">
        <v>321</v>
      </c>
      <c r="K371" s="1" t="s">
        <v>484</v>
      </c>
      <c r="L371" s="1" t="s">
        <v>485</v>
      </c>
      <c r="M371" s="1" t="s">
        <v>177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J372" s="1" t="n">
        <v>322</v>
      </c>
      <c r="K372" s="1" t="s">
        <v>484</v>
      </c>
      <c r="L372" s="1" t="s">
        <v>485</v>
      </c>
      <c r="M372" s="1" t="s">
        <v>333</v>
      </c>
    </row>
    <row r="373" customFormat="false" ht="15" hidden="false" customHeight="false" outlineLevel="0" collapsed="false">
      <c r="C373" s="36" t="e">
        <f aca="false">OfficeComClient.Application.RowLink(Лист1!$136:$136)</f>
        <v>#NAME?</v>
      </c>
      <c r="J373" s="1" t="n">
        <v>323</v>
      </c>
      <c r="K373" s="1" t="s">
        <v>484</v>
      </c>
      <c r="L373" s="1" t="s">
        <v>485</v>
      </c>
      <c r="M373" s="1" t="s">
        <v>36</v>
      </c>
    </row>
    <row r="374" customFormat="false" ht="15" hidden="false" customHeight="false" outlineLevel="0" collapsed="false">
      <c r="C374" s="36" t="e">
        <f aca="false">OfficeComClient.Application.RowLink(Лист1!$137:$137)</f>
        <v>#NAME?</v>
      </c>
      <c r="J374" s="1" t="n">
        <v>324</v>
      </c>
      <c r="K374" s="1" t="s">
        <v>486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J375" s="1" t="n">
        <v>325</v>
      </c>
      <c r="K375" s="1" t="s">
        <v>487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J376" s="1" t="n">
        <v>326</v>
      </c>
      <c r="K376" s="1" t="s">
        <v>487</v>
      </c>
      <c r="L376" s="1" t="s">
        <v>488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J377" s="1" t="n">
        <v>327</v>
      </c>
      <c r="K377" s="1" t="s">
        <v>487</v>
      </c>
      <c r="L377" s="1" t="s">
        <v>488</v>
      </c>
      <c r="M377" s="1" t="s">
        <v>54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J378" s="1" t="n">
        <v>328</v>
      </c>
      <c r="K378" s="1" t="s">
        <v>487</v>
      </c>
      <c r="L378" s="1" t="s">
        <v>335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J379" s="1" t="n">
        <v>329</v>
      </c>
      <c r="K379" s="1" t="s">
        <v>487</v>
      </c>
      <c r="L379" s="1" t="s">
        <v>335</v>
      </c>
      <c r="M379" s="1" t="s">
        <v>54</v>
      </c>
    </row>
    <row r="380" customFormat="false" ht="15" hidden="false" customHeight="false" outlineLevel="0" collapsed="false">
      <c r="C380" s="36" t="e">
        <f aca="false">OfficeComClient.Application.RowLink(Лист1!$138:$138)</f>
        <v>#NAME?</v>
      </c>
      <c r="J380" s="1" t="n">
        <v>330</v>
      </c>
      <c r="K380" s="1" t="s">
        <v>489</v>
      </c>
    </row>
    <row r="381" customFormat="false" ht="15" hidden="false" customHeight="false" outlineLevel="0" collapsed="false">
      <c r="C381" s="36" t="e">
        <f aca="false">OfficeComClient.Application.RowLink(Лист1!$141:$141)</f>
        <v>#NAME?</v>
      </c>
      <c r="J381" s="1" t="n">
        <v>333</v>
      </c>
      <c r="K381" s="1" t="s">
        <v>489</v>
      </c>
      <c r="L381" s="1" t="s">
        <v>490</v>
      </c>
    </row>
    <row r="382" customFormat="false" ht="15" hidden="false" customHeight="false" outlineLevel="0" collapsed="false">
      <c r="C382" s="36" t="e">
        <f aca="false">OfficeComClient.Application.RowLink(Лист1!$142:$142)</f>
        <v>#NAME?</v>
      </c>
      <c r="J382" s="1" t="n">
        <v>334</v>
      </c>
      <c r="K382" s="1" t="s">
        <v>489</v>
      </c>
      <c r="L382" s="1" t="s">
        <v>490</v>
      </c>
      <c r="M382" s="1" t="s">
        <v>209</v>
      </c>
    </row>
    <row r="383" customFormat="false" ht="15" hidden="false" customHeight="false" outlineLevel="0" collapsed="false">
      <c r="C383" s="36" t="e">
        <f aca="false">OfficeComClient.Application.RowLink(Лист1!$143:$143)</f>
        <v>#NAME?</v>
      </c>
      <c r="J383" s="1" t="n">
        <v>335</v>
      </c>
      <c r="K383" s="1" t="s">
        <v>489</v>
      </c>
      <c r="L383" s="1" t="s">
        <v>490</v>
      </c>
      <c r="M383" s="1" t="s">
        <v>36</v>
      </c>
    </row>
    <row r="384" customFormat="false" ht="15" hidden="false" customHeight="false" outlineLevel="0" collapsed="false">
      <c r="C384" s="36" t="e">
        <f aca="false">OfficeComClient.Application.RowLink(Лист1!$139:$139)</f>
        <v>#NAME?</v>
      </c>
      <c r="J384" s="1" t="n">
        <v>331</v>
      </c>
      <c r="K384" s="1" t="s">
        <v>489</v>
      </c>
      <c r="L384" s="1" t="s">
        <v>491</v>
      </c>
    </row>
    <row r="385" customFormat="false" ht="15" hidden="false" customHeight="false" outlineLevel="0" collapsed="false">
      <c r="C385" s="36" t="e">
        <f aca="false">OfficeComClient.Application.RowLink(Лист1!$140:$140)</f>
        <v>#NAME?</v>
      </c>
      <c r="J385" s="1" t="n">
        <v>332</v>
      </c>
      <c r="K385" s="1" t="s">
        <v>489</v>
      </c>
      <c r="L385" s="1" t="s">
        <v>491</v>
      </c>
      <c r="M385" s="1" t="s">
        <v>36</v>
      </c>
    </row>
    <row r="386" customFormat="false" ht="15" hidden="false" customHeight="false" outlineLevel="0" collapsed="false">
      <c r="C386" s="36" t="e">
        <f aca="false">OfficeComClient.Application.RowLink(Лист1!$144:$144)</f>
        <v>#NAME?</v>
      </c>
      <c r="J386" s="1" t="n">
        <v>336</v>
      </c>
      <c r="K386" s="1" t="s">
        <v>489</v>
      </c>
      <c r="L386" s="1" t="s">
        <v>492</v>
      </c>
    </row>
    <row r="387" customFormat="false" ht="15" hidden="false" customHeight="false" outlineLevel="0" collapsed="false">
      <c r="C387" s="36" t="e">
        <f aca="false">OfficeComClient.Application.RowLink(Лист1!$145:$145)</f>
        <v>#NAME?</v>
      </c>
      <c r="J387" s="1" t="n">
        <v>337</v>
      </c>
      <c r="K387" s="1" t="s">
        <v>489</v>
      </c>
      <c r="L387" s="1" t="s">
        <v>492</v>
      </c>
      <c r="M387" s="1" t="s">
        <v>209</v>
      </c>
    </row>
    <row r="388" customFormat="false" ht="15" hidden="false" customHeight="false" outlineLevel="0" collapsed="false">
      <c r="C388" s="36" t="e">
        <f aca="false">OfficeComClient.Application.RowLink(Лист1!$146:$146)</f>
        <v>#NAME?</v>
      </c>
      <c r="J388" s="1" t="n">
        <v>338</v>
      </c>
      <c r="K388" s="1" t="s">
        <v>489</v>
      </c>
      <c r="L388" s="1" t="s">
        <v>492</v>
      </c>
      <c r="M388" s="1" t="s">
        <v>36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J389" s="1" t="n">
        <v>339</v>
      </c>
      <c r="K389" s="1" t="s">
        <v>493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J390" s="1" t="n">
        <v>340</v>
      </c>
      <c r="K390" s="1" t="s">
        <v>493</v>
      </c>
      <c r="L390" s="1" t="s">
        <v>335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J391" s="1" t="n">
        <v>341</v>
      </c>
      <c r="K391" s="1" t="s">
        <v>493</v>
      </c>
      <c r="L391" s="1" t="s">
        <v>335</v>
      </c>
      <c r="M391" s="1" t="s">
        <v>5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J392" s="1" t="n">
        <v>342</v>
      </c>
      <c r="K392" s="1" t="s">
        <v>494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J393" s="1" t="n">
        <v>343</v>
      </c>
      <c r="K393" s="1" t="s">
        <v>494</v>
      </c>
      <c r="L393" s="1" t="s">
        <v>490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J394" s="1" t="n">
        <v>344</v>
      </c>
      <c r="K394" s="1" t="s">
        <v>494</v>
      </c>
      <c r="L394" s="1" t="s">
        <v>490</v>
      </c>
      <c r="M394" s="1" t="s">
        <v>36</v>
      </c>
    </row>
    <row r="395" customFormat="false" ht="15" hidden="false" customHeight="false" outlineLevel="0" collapsed="false">
      <c r="C395" s="36" t="e">
        <f aca="false">OfficeComClient.Application.RowLink(Лист1!$147:$147)</f>
        <v>#NAME?</v>
      </c>
      <c r="J395" s="1" t="n">
        <v>345</v>
      </c>
      <c r="K395" s="1" t="s">
        <v>495</v>
      </c>
    </row>
    <row r="396" customFormat="false" ht="15" hidden="false" customHeight="false" outlineLevel="0" collapsed="false">
      <c r="C396" s="36" t="e">
        <f aca="false">OfficeComClient.Application.RowLink(Лист1!$148:$148)</f>
        <v>#NAME?</v>
      </c>
      <c r="J396" s="1" t="n">
        <v>346</v>
      </c>
      <c r="K396" s="1" t="s">
        <v>496</v>
      </c>
    </row>
    <row r="397" customFormat="false" ht="15" hidden="false" customHeight="false" outlineLevel="0" collapsed="false">
      <c r="C397" s="36" t="e">
        <f aca="false">OfficeComClient.Application.RowLink(Лист1!$149:$149)</f>
        <v>#NAME?</v>
      </c>
      <c r="J397" s="1" t="n">
        <v>347</v>
      </c>
      <c r="K397" s="1" t="s">
        <v>496</v>
      </c>
      <c r="L397" s="1" t="s">
        <v>497</v>
      </c>
    </row>
    <row r="398" customFormat="false" ht="15" hidden="false" customHeight="false" outlineLevel="0" collapsed="false">
      <c r="C398" s="36" t="e">
        <f aca="false">OfficeComClient.Application.RowLink(Лист1!$150:$150)</f>
        <v>#NAME?</v>
      </c>
      <c r="J398" s="1" t="n">
        <v>348</v>
      </c>
      <c r="K398" s="1" t="s">
        <v>496</v>
      </c>
      <c r="L398" s="1" t="s">
        <v>497</v>
      </c>
      <c r="M398" s="1" t="s">
        <v>36</v>
      </c>
    </row>
    <row r="399" customFormat="false" ht="15" hidden="false" customHeight="false" outlineLevel="0" collapsed="false">
      <c r="C399" s="36" t="e">
        <f aca="false">OfficeComClient.Application.RowLink(Лист1!$151:$151)</f>
        <v>#NAME?</v>
      </c>
      <c r="J399" s="1" t="n">
        <v>349</v>
      </c>
      <c r="K399" s="1" t="s">
        <v>498</v>
      </c>
    </row>
    <row r="400" customFormat="false" ht="15" hidden="false" customHeight="false" outlineLevel="0" collapsed="false">
      <c r="C400" s="36" t="e">
        <f aca="false">OfficeComClient.Application.RowLink(Лист1!$152:$152)</f>
        <v>#NAME?</v>
      </c>
      <c r="J400" s="1" t="n">
        <v>350</v>
      </c>
      <c r="K400" s="1" t="s">
        <v>499</v>
      </c>
    </row>
    <row r="401" customFormat="false" ht="15" hidden="false" customHeight="false" outlineLevel="0" collapsed="false">
      <c r="C401" s="36" t="e">
        <f aca="false">OfficeComClient.Application.RowLink(Лист1!$153:$153)</f>
        <v>#NAME?</v>
      </c>
      <c r="J401" s="1" t="n">
        <v>351</v>
      </c>
      <c r="K401" s="1" t="s">
        <v>499</v>
      </c>
      <c r="L401" s="1" t="s">
        <v>500</v>
      </c>
    </row>
    <row r="402" customFormat="false" ht="15" hidden="false" customHeight="false" outlineLevel="0" collapsed="false">
      <c r="C402" s="36" t="e">
        <f aca="false">OfficeComClient.Application.RowLink(Лист1!$154:$154)</f>
        <v>#NAME?</v>
      </c>
      <c r="J402" s="1" t="n">
        <v>352</v>
      </c>
      <c r="K402" s="1" t="s">
        <v>499</v>
      </c>
      <c r="L402" s="1" t="s">
        <v>500</v>
      </c>
      <c r="M402" s="1" t="s">
        <v>36</v>
      </c>
    </row>
    <row r="403" customFormat="false" ht="15" hidden="false" customHeight="false" outlineLevel="0" collapsed="false">
      <c r="C403" s="36" t="e">
        <f aca="false">OfficeComClient.Application.RowLink(Лист1!$155:$155)</f>
        <v>#NAME?</v>
      </c>
      <c r="J403" s="1" t="n">
        <v>353</v>
      </c>
      <c r="K403" s="1" t="s">
        <v>499</v>
      </c>
      <c r="L403" s="1" t="s">
        <v>501</v>
      </c>
    </row>
    <row r="404" customFormat="false" ht="15" hidden="false" customHeight="false" outlineLevel="0" collapsed="false">
      <c r="C404" s="36" t="e">
        <f aca="false">OfficeComClient.Application.RowLink(Лист1!$156:$156)</f>
        <v>#NAME?</v>
      </c>
      <c r="J404" s="1" t="n">
        <v>354</v>
      </c>
      <c r="K404" s="1" t="s">
        <v>499</v>
      </c>
      <c r="L404" s="1" t="s">
        <v>501</v>
      </c>
      <c r="M404" s="1" t="s">
        <v>209</v>
      </c>
    </row>
    <row r="405" customFormat="false" ht="15" hidden="false" customHeight="false" outlineLevel="0" collapsed="false">
      <c r="C405" s="36" t="e">
        <f aca="false">OfficeComClient.Application.RowLink(Лист1!$157:$157)</f>
        <v>#NAME?</v>
      </c>
      <c r="J405" s="1" t="n">
        <v>355</v>
      </c>
      <c r="K405" s="1" t="s">
        <v>499</v>
      </c>
      <c r="L405" s="1" t="s">
        <v>501</v>
      </c>
      <c r="M405" s="1" t="s">
        <v>36</v>
      </c>
    </row>
    <row r="406" customFormat="false" ht="15" hidden="false" customHeight="false" outlineLevel="0" collapsed="false">
      <c r="C406" s="36" t="e">
        <f aca="false">OfficeComClient.Application.RowLink(Лист1!$158:$158)</f>
        <v>#NAME?</v>
      </c>
      <c r="J406" s="1" t="n">
        <v>356</v>
      </c>
      <c r="K406" s="1" t="s">
        <v>499</v>
      </c>
      <c r="L406" s="1" t="s">
        <v>502</v>
      </c>
    </row>
    <row r="407" customFormat="false" ht="15" hidden="false" customHeight="false" outlineLevel="0" collapsed="false">
      <c r="C407" s="36" t="e">
        <f aca="false">OfficeComClient.Application.RowLink(Лист1!$159:$159)</f>
        <v>#NAME?</v>
      </c>
      <c r="J407" s="1" t="n">
        <v>357</v>
      </c>
      <c r="K407" s="1" t="s">
        <v>499</v>
      </c>
      <c r="L407" s="1" t="s">
        <v>502</v>
      </c>
      <c r="M407" s="1" t="s">
        <v>36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J408" s="1" t="n">
        <v>358</v>
      </c>
      <c r="K408" s="1" t="s">
        <v>499</v>
      </c>
      <c r="L408" s="1" t="s">
        <v>330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J409" s="1" t="n">
        <v>359</v>
      </c>
      <c r="K409" s="1" t="s">
        <v>499</v>
      </c>
      <c r="L409" s="1" t="s">
        <v>330</v>
      </c>
      <c r="M409" s="1" t="s">
        <v>503</v>
      </c>
    </row>
    <row r="410" customFormat="false" ht="15" hidden="false" customHeight="false" outlineLevel="0" collapsed="false">
      <c r="C410" s="36" t="e">
        <f aca="false">OfficeComClient.Application.RowLink(Лист1!$165:$165)</f>
        <v>#NAME?</v>
      </c>
      <c r="J410" s="1" t="n">
        <v>367</v>
      </c>
      <c r="K410" s="1" t="s">
        <v>499</v>
      </c>
      <c r="L410" s="1" t="s">
        <v>504</v>
      </c>
    </row>
    <row r="411" customFormat="false" ht="15" hidden="false" customHeight="false" outlineLevel="0" collapsed="false">
      <c r="C411" s="36" t="e">
        <f aca="false">OfficeComClient.Application.RowLink(Лист1!$166:$166)</f>
        <v>#NAME?</v>
      </c>
      <c r="J411" s="1" t="n">
        <v>368</v>
      </c>
      <c r="K411" s="1" t="s">
        <v>499</v>
      </c>
      <c r="L411" s="1" t="s">
        <v>504</v>
      </c>
      <c r="M411" s="1" t="s">
        <v>54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J412" s="1" t="n">
        <v>363</v>
      </c>
      <c r="K412" s="1" t="s">
        <v>499</v>
      </c>
      <c r="L412" s="1" t="s">
        <v>5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J413" s="1" t="n">
        <v>364</v>
      </c>
      <c r="K413" s="1" t="s">
        <v>499</v>
      </c>
      <c r="L413" s="1" t="s">
        <v>505</v>
      </c>
      <c r="M413" s="1" t="s">
        <v>3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J414" s="1" t="n">
        <v>369</v>
      </c>
      <c r="K414" s="1" t="s">
        <v>499</v>
      </c>
      <c r="L414" s="1" t="s">
        <v>506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J415" s="1" t="n">
        <v>370</v>
      </c>
      <c r="K415" s="1" t="s">
        <v>499</v>
      </c>
      <c r="L415" s="1" t="s">
        <v>506</v>
      </c>
      <c r="M415" s="1" t="s">
        <v>36</v>
      </c>
    </row>
    <row r="416" customFormat="false" ht="15" hidden="false" customHeight="false" outlineLevel="0" collapsed="false">
      <c r="C416" s="36" t="e">
        <f aca="false">OfficeComClient.Application.RowLink(Лист1!$163:$163)</f>
        <v>#NAME?</v>
      </c>
      <c r="J416" s="1" t="n">
        <v>365</v>
      </c>
      <c r="K416" s="1" t="s">
        <v>499</v>
      </c>
      <c r="L416" s="1" t="s">
        <v>507</v>
      </c>
    </row>
    <row r="417" customFormat="false" ht="15" hidden="false" customHeight="false" outlineLevel="0" collapsed="false">
      <c r="C417" s="36" t="e">
        <f aca="false">OfficeComClient.Application.RowLink(Лист1!$164:$164)</f>
        <v>#NAME?</v>
      </c>
      <c r="J417" s="1" t="n">
        <v>366</v>
      </c>
      <c r="K417" s="1" t="s">
        <v>499</v>
      </c>
      <c r="L417" s="1" t="s">
        <v>507</v>
      </c>
      <c r="M417" s="1" t="s">
        <v>36</v>
      </c>
    </row>
    <row r="418" customFormat="false" ht="15" hidden="false" customHeight="false" outlineLevel="0" collapsed="false">
      <c r="C418" s="36" t="e">
        <f aca="false">OfficeComClient.Application.RowLink(Лист1!$160:$160)</f>
        <v>#NAME?</v>
      </c>
      <c r="J418" s="1" t="n">
        <v>360</v>
      </c>
      <c r="K418" s="1" t="s">
        <v>499</v>
      </c>
      <c r="L418" s="1" t="s">
        <v>508</v>
      </c>
    </row>
    <row r="419" customFormat="false" ht="15" hidden="false" customHeight="false" outlineLevel="0" collapsed="false">
      <c r="C419" s="36" t="e">
        <f aca="false">OfficeComClient.Application.RowLink(Лист1!$161:$161)</f>
        <v>#NAME?</v>
      </c>
      <c r="J419" s="1" t="n">
        <v>361</v>
      </c>
      <c r="K419" s="1" t="s">
        <v>499</v>
      </c>
      <c r="L419" s="1" t="s">
        <v>508</v>
      </c>
      <c r="M419" s="1" t="s">
        <v>54</v>
      </c>
    </row>
    <row r="420" customFormat="false" ht="15" hidden="false" customHeight="false" outlineLevel="0" collapsed="false">
      <c r="C420" s="36" t="e">
        <f aca="false">OfficeComClient.Application.RowLink(Лист1!$162:$162)</f>
        <v>#NAME?</v>
      </c>
      <c r="J420" s="1" t="n">
        <v>362</v>
      </c>
      <c r="K420" s="1" t="s">
        <v>499</v>
      </c>
      <c r="L420" s="1" t="s">
        <v>508</v>
      </c>
      <c r="M420" s="1" t="s">
        <v>503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J421" s="1" t="n">
        <v>371</v>
      </c>
      <c r="K421" s="1" t="s">
        <v>509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J422" s="1" t="n">
        <v>372</v>
      </c>
      <c r="K422" s="1" t="s">
        <v>510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J423" s="1" t="n">
        <v>373</v>
      </c>
      <c r="K423" s="1" t="s">
        <v>510</v>
      </c>
      <c r="L423" s="1" t="s">
        <v>511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J424" s="1" t="n">
        <v>374</v>
      </c>
      <c r="K424" s="1" t="s">
        <v>510</v>
      </c>
      <c r="L424" s="1" t="s">
        <v>511</v>
      </c>
      <c r="M424" s="1" t="s">
        <v>327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J425" s="1" t="n">
        <v>375</v>
      </c>
      <c r="K425" s="1" t="s">
        <v>510</v>
      </c>
      <c r="L425" s="1" t="s">
        <v>512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J426" s="1" t="n">
        <v>376</v>
      </c>
      <c r="K426" s="1" t="s">
        <v>510</v>
      </c>
      <c r="L426" s="1" t="s">
        <v>512</v>
      </c>
      <c r="M426" s="1" t="s">
        <v>36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J427" s="1" t="n">
        <v>377</v>
      </c>
      <c r="K427" s="1" t="s">
        <v>510</v>
      </c>
      <c r="L427" s="1" t="s">
        <v>513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J428" s="1" t="n">
        <v>378</v>
      </c>
      <c r="K428" s="1" t="s">
        <v>510</v>
      </c>
      <c r="L428" s="1" t="s">
        <v>513</v>
      </c>
      <c r="M428" s="1" t="s">
        <v>54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J429" s="1" t="n">
        <v>379</v>
      </c>
      <c r="K429" s="1" t="s">
        <v>510</v>
      </c>
      <c r="L429" s="1" t="s">
        <v>514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J430" s="1" t="n">
        <v>380</v>
      </c>
      <c r="K430" s="1" t="s">
        <v>510</v>
      </c>
      <c r="L430" s="1" t="s">
        <v>514</v>
      </c>
      <c r="M430" s="1" t="s">
        <v>36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J431" s="1" t="n">
        <v>381</v>
      </c>
      <c r="K431" s="1" t="s">
        <v>515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J432" s="1" t="n">
        <v>382</v>
      </c>
      <c r="K432" s="1" t="s">
        <v>515</v>
      </c>
      <c r="L432" s="1" t="s">
        <v>511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J433" s="1" t="n">
        <v>383</v>
      </c>
      <c r="K433" s="1" t="s">
        <v>515</v>
      </c>
      <c r="L433" s="1" t="s">
        <v>511</v>
      </c>
      <c r="M433" s="1" t="s">
        <v>36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J434" s="1" t="n">
        <v>384</v>
      </c>
      <c r="K434" s="1" t="s">
        <v>516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J435" s="1" t="n">
        <v>385</v>
      </c>
      <c r="K435" s="1" t="s">
        <v>516</v>
      </c>
      <c r="L435" s="1" t="s">
        <v>514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J436" s="1" t="n">
        <v>386</v>
      </c>
      <c r="K436" s="1" t="s">
        <v>516</v>
      </c>
      <c r="L436" s="1" t="s">
        <v>514</v>
      </c>
      <c r="M436" s="1" t="s">
        <v>36</v>
      </c>
    </row>
    <row r="437" customFormat="false" ht="15" hidden="false" customHeight="false" outlineLevel="0" collapsed="false">
      <c r="C437" s="36" t="e">
        <f aca="false">OfficeComClient.Application.RowLink(Лист1!$167:$167)</f>
        <v>#NAME?</v>
      </c>
      <c r="J437" s="1" t="n">
        <v>387</v>
      </c>
      <c r="K437" s="1" t="s">
        <v>517</v>
      </c>
    </row>
    <row r="438" customFormat="false" ht="15" hidden="false" customHeight="false" outlineLevel="0" collapsed="false">
      <c r="C438" s="36" t="e">
        <f aca="false">OfficeComClient.Application.RowLink(Лист1!$168:$168)</f>
        <v>#NAME?</v>
      </c>
      <c r="J438" s="1" t="n">
        <v>388</v>
      </c>
      <c r="K438" s="1" t="s">
        <v>518</v>
      </c>
    </row>
    <row r="439" customFormat="false" ht="15" hidden="false" customHeight="false" outlineLevel="0" collapsed="false">
      <c r="C439" s="36" t="e">
        <f aca="false">OfficeComClient.Application.RowLink(Лист1!$169:$169)</f>
        <v>#NAME?</v>
      </c>
      <c r="J439" s="1" t="n">
        <v>389</v>
      </c>
      <c r="K439" s="1" t="s">
        <v>519</v>
      </c>
    </row>
    <row r="440" customFormat="false" ht="15" hidden="false" customHeight="false" outlineLevel="0" collapsed="false">
      <c r="C440" s="36" t="e">
        <f aca="false">OfficeComClient.Application.RowLink(Лист1!$170:$170)</f>
        <v>#NAME?</v>
      </c>
      <c r="J440" s="1" t="n">
        <v>390</v>
      </c>
      <c r="K440" s="1" t="s">
        <v>519</v>
      </c>
      <c r="L440" s="1" t="s">
        <v>520</v>
      </c>
    </row>
    <row r="441" customFormat="false" ht="15" hidden="false" customHeight="false" outlineLevel="0" collapsed="false">
      <c r="C441" s="36" t="e">
        <f aca="false">OfficeComClient.Application.RowLink(Лист1!$171:$171)</f>
        <v>#NAME?</v>
      </c>
      <c r="J441" s="1" t="n">
        <v>391</v>
      </c>
      <c r="K441" s="1" t="s">
        <v>519</v>
      </c>
      <c r="L441" s="1" t="s">
        <v>520</v>
      </c>
      <c r="M441" s="1" t="s">
        <v>327</v>
      </c>
    </row>
    <row r="442" customFormat="false" ht="15" hidden="false" customHeight="false" outlineLevel="0" collapsed="false">
      <c r="C442" s="36" t="e">
        <f aca="false">OfficeComClient.Application.RowLink(Лист1!$172:$172)</f>
        <v>#NAME?</v>
      </c>
      <c r="J442" s="1" t="n">
        <v>392</v>
      </c>
      <c r="K442" s="1" t="s">
        <v>521</v>
      </c>
    </row>
    <row r="443" customFormat="false" ht="15" hidden="false" customHeight="false" outlineLevel="0" collapsed="false">
      <c r="C443" s="36" t="e">
        <f aca="false">OfficeComClient.Application.RowLink(Лист1!$173:$173)</f>
        <v>#NAME?</v>
      </c>
      <c r="J443" s="1" t="n">
        <v>393</v>
      </c>
      <c r="K443" s="1" t="s">
        <v>521</v>
      </c>
      <c r="L443" s="1" t="s">
        <v>522</v>
      </c>
    </row>
    <row r="444" customFormat="false" ht="15" hidden="false" customHeight="false" outlineLevel="0" collapsed="false">
      <c r="C444" s="36" t="e">
        <f aca="false">OfficeComClient.Application.RowLink(Лист1!$174:$174)</f>
        <v>#NAME?</v>
      </c>
      <c r="J444" s="1" t="n">
        <v>394</v>
      </c>
      <c r="K444" s="1" t="s">
        <v>521</v>
      </c>
      <c r="L444" s="1" t="s">
        <v>522</v>
      </c>
      <c r="M444" s="1" t="s">
        <v>523</v>
      </c>
    </row>
    <row r="445" customFormat="false" ht="15" hidden="false" customHeight="false" outlineLevel="0" collapsed="false">
      <c r="C445" s="36" t="e">
        <f aca="false">OfficeComClient.Application.RowLink(Лист1!$175:$175)</f>
        <v>#NAME?</v>
      </c>
      <c r="J445" s="1" t="n">
        <v>395</v>
      </c>
      <c r="K445" s="1" t="s">
        <v>524</v>
      </c>
    </row>
    <row r="446" customFormat="false" ht="15" hidden="false" customHeight="false" outlineLevel="0" collapsed="false">
      <c r="C446" s="36" t="e">
        <f aca="false">OfficeComClient.Application.RowLink(Лист1!$176:$176)</f>
        <v>#NAME?</v>
      </c>
      <c r="J446" s="1" t="n">
        <v>396</v>
      </c>
      <c r="K446" s="1" t="s">
        <v>525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J447" s="1" t="n">
        <v>397</v>
      </c>
      <c r="K447" s="1" t="s">
        <v>525</v>
      </c>
      <c r="L447" s="1" t="s">
        <v>526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J448" s="1" t="n">
        <v>398</v>
      </c>
      <c r="K448" s="1" t="s">
        <v>525</v>
      </c>
      <c r="L448" s="1" t="s">
        <v>526</v>
      </c>
      <c r="M448" s="1" t="s">
        <v>527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J449" s="1" t="n">
        <v>399</v>
      </c>
      <c r="K449" s="1" t="s">
        <v>525</v>
      </c>
      <c r="L449" s="1" t="s">
        <v>52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J450" s="1" t="n">
        <v>400</v>
      </c>
      <c r="K450" s="1" t="s">
        <v>525</v>
      </c>
      <c r="L450" s="1" t="s">
        <v>528</v>
      </c>
      <c r="M450" s="1" t="s">
        <v>527</v>
      </c>
    </row>
    <row r="451" customFormat="false" ht="15" hidden="false" customHeight="false" outlineLevel="0" collapsed="false">
      <c r="C451" s="36" t="e">
        <f aca="false">OfficeComClient.Application.RowLink(Лист1!$177:$177)</f>
        <v>#NAME?</v>
      </c>
      <c r="J451" s="1" t="n">
        <v>401</v>
      </c>
      <c r="K451" s="1" t="s">
        <v>525</v>
      </c>
      <c r="L451" s="1" t="s">
        <v>529</v>
      </c>
    </row>
    <row r="452" customFormat="false" ht="15" hidden="false" customHeight="false" outlineLevel="0" collapsed="false">
      <c r="C452" s="36" t="e">
        <f aca="false">OfficeComClient.Application.RowLink(Лист1!$178:$178)</f>
        <v>#NAME?</v>
      </c>
      <c r="J452" s="1" t="n">
        <v>402</v>
      </c>
      <c r="K452" s="1" t="s">
        <v>525</v>
      </c>
      <c r="L452" s="1" t="s">
        <v>529</v>
      </c>
      <c r="M452" s="1" t="s">
        <v>258</v>
      </c>
    </row>
    <row r="453" customFormat="false" ht="15" hidden="false" customHeight="false" outlineLevel="0" collapsed="false">
      <c r="C453" s="36" t="e">
        <f aca="false">OfficeComClient.Application.RowLink(Лист1!$179:$179)</f>
        <v>#NAME?</v>
      </c>
      <c r="J453" s="1" t="n">
        <v>403</v>
      </c>
      <c r="K453" s="1" t="s">
        <v>530</v>
      </c>
    </row>
    <row r="454" customFormat="false" ht="15" hidden="false" customHeight="false" outlineLevel="0" collapsed="false">
      <c r="C454" s="36" t="e">
        <f aca="false">OfficeComClient.Application.RowLink(Лист1!$180:$180)</f>
        <v>#NAME?</v>
      </c>
      <c r="J454" s="1" t="n">
        <v>404</v>
      </c>
      <c r="K454" s="1" t="s">
        <v>530</v>
      </c>
      <c r="L454" s="1" t="s">
        <v>531</v>
      </c>
    </row>
    <row r="455" customFormat="false" ht="15" hidden="false" customHeight="false" outlineLevel="0" collapsed="false">
      <c r="C455" s="36" t="e">
        <f aca="false">OfficeComClient.Application.RowLink(Лист1!$181:$181)</f>
        <v>#NAME?</v>
      </c>
      <c r="J455" s="1" t="n">
        <v>405</v>
      </c>
      <c r="K455" s="1" t="s">
        <v>530</v>
      </c>
      <c r="L455" s="1" t="s">
        <v>531</v>
      </c>
      <c r="M455" s="1" t="s">
        <v>503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J456" s="1" t="n">
        <v>406</v>
      </c>
      <c r="K456" s="1" t="s">
        <v>532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J457" s="1" t="n">
        <v>407</v>
      </c>
      <c r="K457" s="1" t="s">
        <v>533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J458" s="1" t="n">
        <v>408</v>
      </c>
      <c r="K458" s="1" t="s">
        <v>533</v>
      </c>
      <c r="L458" s="1" t="s">
        <v>382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J459" s="1" t="n">
        <v>409</v>
      </c>
      <c r="K459" s="1" t="s">
        <v>533</v>
      </c>
      <c r="L459" s="1" t="s">
        <v>382</v>
      </c>
      <c r="M459" s="1" t="s">
        <v>177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J460" s="1" t="n">
        <v>410</v>
      </c>
      <c r="K460" s="1" t="s">
        <v>533</v>
      </c>
      <c r="L460" s="1" t="s">
        <v>382</v>
      </c>
      <c r="M460" s="1" t="s">
        <v>332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J461" s="1" t="n">
        <v>411</v>
      </c>
      <c r="K461" s="1" t="s">
        <v>533</v>
      </c>
      <c r="L461" s="1" t="s">
        <v>382</v>
      </c>
      <c r="M461" s="1" t="s">
        <v>333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J462" s="1" t="n">
        <v>412</v>
      </c>
      <c r="K462" s="1" t="s">
        <v>533</v>
      </c>
      <c r="L462" s="1" t="s">
        <v>382</v>
      </c>
      <c r="M462" s="1" t="s">
        <v>36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J463" s="1" t="n">
        <v>413</v>
      </c>
      <c r="K463" s="1" t="s">
        <v>533</v>
      </c>
      <c r="L463" s="1" t="s">
        <v>382</v>
      </c>
      <c r="M463" s="1" t="s">
        <v>121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J464" s="1" t="n">
        <v>414</v>
      </c>
      <c r="K464" s="1" t="s">
        <v>533</v>
      </c>
      <c r="L464" s="1" t="s">
        <v>329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J465" s="1" t="n">
        <v>415</v>
      </c>
      <c r="K465" s="1" t="s">
        <v>533</v>
      </c>
      <c r="L465" s="1" t="s">
        <v>329</v>
      </c>
      <c r="M465" s="1" t="s">
        <v>36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J466" s="1" t="n">
        <v>416</v>
      </c>
      <c r="K466" s="1" t="s">
        <v>533</v>
      </c>
      <c r="L466" s="1" t="s">
        <v>330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J467" s="1" t="n">
        <v>417</v>
      </c>
      <c r="K467" s="1" t="s">
        <v>533</v>
      </c>
      <c r="L467" s="1" t="s">
        <v>330</v>
      </c>
      <c r="M467" s="1" t="s">
        <v>36</v>
      </c>
    </row>
    <row r="468" customFormat="false" ht="15" hidden="false" customHeight="false" outlineLevel="0" collapsed="false">
      <c r="C468" s="36" t="e">
        <f aca="false">OfficeComClient.Application.RowLink(Лист1!$182:$182)</f>
        <v>#NAME?</v>
      </c>
      <c r="J468" s="1" t="n">
        <v>418</v>
      </c>
      <c r="K468" s="1" t="s">
        <v>534</v>
      </c>
    </row>
    <row r="469" customFormat="false" ht="15" hidden="false" customHeight="false" outlineLevel="0" collapsed="false">
      <c r="C469" s="36" t="e">
        <f aca="false">OfficeComClient.Application.RowLink(Лист1!$183:$183)</f>
        <v>#NAME?</v>
      </c>
      <c r="J469" s="1" t="n">
        <v>419</v>
      </c>
      <c r="K469" s="1" t="s">
        <v>535</v>
      </c>
    </row>
    <row r="470" customFormat="false" ht="15" hidden="false" customHeight="false" outlineLevel="0" collapsed="false">
      <c r="C470" s="36" t="e">
        <f aca="false">OfficeComClient.Application.RowLink(Лист1!$184:$184)</f>
        <v>#NAME?</v>
      </c>
      <c r="J470" s="1" t="n">
        <v>420</v>
      </c>
      <c r="K470" s="1" t="s">
        <v>536</v>
      </c>
    </row>
    <row r="471" customFormat="false" ht="15" hidden="false" customHeight="false" outlineLevel="0" collapsed="false">
      <c r="C471" s="36" t="e">
        <f aca="false">OfficeComClient.Application.RowLink(Лист1!$185:$185)</f>
        <v>#NAME?</v>
      </c>
      <c r="J471" s="1" t="n">
        <v>421</v>
      </c>
      <c r="K471" s="1" t="s">
        <v>536</v>
      </c>
      <c r="L471" s="1" t="s">
        <v>53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J472" s="1" t="n">
        <v>422</v>
      </c>
      <c r="K472" s="1" t="s">
        <v>536</v>
      </c>
      <c r="L472" s="1" t="s">
        <v>537</v>
      </c>
      <c r="M472" s="1" t="s">
        <v>177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J473" s="1" t="n">
        <v>423</v>
      </c>
      <c r="K473" s="1" t="s">
        <v>536</v>
      </c>
      <c r="L473" s="1" t="s">
        <v>537</v>
      </c>
      <c r="M473" s="1" t="s">
        <v>332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J474" s="1" t="n">
        <v>424</v>
      </c>
      <c r="K474" s="1" t="s">
        <v>536</v>
      </c>
      <c r="L474" s="1" t="s">
        <v>537</v>
      </c>
      <c r="M474" s="1" t="s">
        <v>333</v>
      </c>
    </row>
    <row r="475" customFormat="false" ht="15" hidden="false" customHeight="false" outlineLevel="0" collapsed="false">
      <c r="C475" s="36" t="e">
        <f aca="false">OfficeComClient.Application.RowLink(Лист1!$186:$186)</f>
        <v>#NAME?</v>
      </c>
      <c r="J475" s="1" t="n">
        <v>425</v>
      </c>
      <c r="K475" s="1" t="s">
        <v>536</v>
      </c>
      <c r="L475" s="1" t="s">
        <v>537</v>
      </c>
      <c r="M475" s="1" t="s">
        <v>36</v>
      </c>
    </row>
    <row r="476" customFormat="false" ht="15" hidden="false" customHeight="false" outlineLevel="0" collapsed="false">
      <c r="C476" s="36" t="e">
        <f aca="false">OfficeComClient.Application.RowLink(Лист1!$187:$187)</f>
        <v>#NAME?</v>
      </c>
      <c r="J476" s="1" t="n">
        <v>426</v>
      </c>
      <c r="K476" s="1" t="s">
        <v>536</v>
      </c>
      <c r="L476" s="1" t="s">
        <v>382</v>
      </c>
    </row>
    <row r="477" customFormat="false" ht="15" hidden="false" customHeight="false" outlineLevel="0" collapsed="false">
      <c r="C477" s="36" t="e">
        <f aca="false">OfficeComClient.Application.RowLink(Лист1!$188:$188)</f>
        <v>#NAME?</v>
      </c>
      <c r="J477" s="1" t="n">
        <v>427</v>
      </c>
      <c r="K477" s="1" t="s">
        <v>536</v>
      </c>
      <c r="L477" s="1" t="s">
        <v>382</v>
      </c>
      <c r="M477" s="1" t="s">
        <v>177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J478" s="1" t="n">
        <v>428</v>
      </c>
      <c r="K478" s="1" t="s">
        <v>536</v>
      </c>
      <c r="L478" s="1" t="s">
        <v>382</v>
      </c>
      <c r="M478" s="1" t="s">
        <v>332</v>
      </c>
    </row>
    <row r="479" customFormat="false" ht="15" hidden="false" customHeight="false" outlineLevel="0" collapsed="false">
      <c r="C479" s="36" t="e">
        <f aca="false">OfficeComClient.Application.RowLink(Лист1!$189:$189)</f>
        <v>#NAME?</v>
      </c>
      <c r="J479" s="1" t="n">
        <v>429</v>
      </c>
      <c r="K479" s="1" t="s">
        <v>536</v>
      </c>
      <c r="L479" s="1" t="s">
        <v>382</v>
      </c>
      <c r="M479" s="1" t="s">
        <v>333</v>
      </c>
    </row>
    <row r="480" customFormat="false" ht="15" hidden="false" customHeight="false" outlineLevel="0" collapsed="false">
      <c r="C480" s="36" t="e">
        <f aca="false">OfficeComClient.Application.RowLink(Лист1!$190:$190)</f>
        <v>#NAME?</v>
      </c>
      <c r="J480" s="1" t="n">
        <v>430</v>
      </c>
      <c r="K480" s="1" t="s">
        <v>536</v>
      </c>
      <c r="L480" s="1" t="s">
        <v>382</v>
      </c>
      <c r="M480" s="1" t="s">
        <v>36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J481" s="1" t="n">
        <v>431</v>
      </c>
      <c r="K481" s="1" t="s">
        <v>536</v>
      </c>
      <c r="L481" s="1" t="s">
        <v>382</v>
      </c>
      <c r="M481" s="1" t="s">
        <v>125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J482" s="1" t="n">
        <v>432</v>
      </c>
      <c r="K482" s="1" t="s">
        <v>536</v>
      </c>
      <c r="L482" s="1" t="s">
        <v>382</v>
      </c>
      <c r="M482" s="1" t="s">
        <v>347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J483" s="1" t="n">
        <v>433</v>
      </c>
      <c r="K483" s="1" t="s">
        <v>536</v>
      </c>
      <c r="L483" s="1" t="s">
        <v>382</v>
      </c>
      <c r="M483" s="1" t="s">
        <v>121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J484" s="1" t="n">
        <v>434</v>
      </c>
      <c r="K484" s="1" t="s">
        <v>536</v>
      </c>
      <c r="L484" s="1" t="s">
        <v>328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J485" s="1" t="n">
        <v>435</v>
      </c>
      <c r="K485" s="1" t="s">
        <v>536</v>
      </c>
      <c r="L485" s="1" t="s">
        <v>328</v>
      </c>
      <c r="M485" s="1" t="s">
        <v>36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J486" s="1" t="n">
        <v>436</v>
      </c>
      <c r="K486" s="1" t="s">
        <v>536</v>
      </c>
      <c r="L486" s="1" t="s">
        <v>538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J487" s="1" t="n">
        <v>437</v>
      </c>
      <c r="K487" s="1" t="s">
        <v>536</v>
      </c>
      <c r="L487" s="1" t="s">
        <v>538</v>
      </c>
      <c r="M487" s="1" t="s">
        <v>539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J488" s="1" t="n">
        <v>438</v>
      </c>
      <c r="K488" s="1" t="s">
        <v>536</v>
      </c>
      <c r="L488" s="1" t="s">
        <v>330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J489" s="1" t="n">
        <v>439</v>
      </c>
      <c r="K489" s="1" t="s">
        <v>536</v>
      </c>
      <c r="L489" s="1" t="s">
        <v>330</v>
      </c>
      <c r="M489" s="1" t="s">
        <v>3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J490" s="1" t="n">
        <v>440</v>
      </c>
      <c r="K490" s="1" t="s">
        <v>540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J491" s="1" t="n">
        <v>441</v>
      </c>
      <c r="K491" s="1" t="s">
        <v>540</v>
      </c>
      <c r="L491" s="1" t="s">
        <v>329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J492" s="1" t="n">
        <v>442</v>
      </c>
      <c r="K492" s="1" t="s">
        <v>540</v>
      </c>
      <c r="L492" s="1" t="s">
        <v>329</v>
      </c>
      <c r="M492" s="1" t="s">
        <v>36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J493" s="1" t="n">
        <v>443</v>
      </c>
      <c r="K493" s="1" t="s">
        <v>541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J494" s="1" t="n">
        <v>444</v>
      </c>
      <c r="K494" s="1" t="s">
        <v>541</v>
      </c>
      <c r="L494" s="1" t="s">
        <v>330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J495" s="1" t="n">
        <v>445</v>
      </c>
      <c r="K495" s="1" t="s">
        <v>541</v>
      </c>
      <c r="L495" s="1" t="s">
        <v>330</v>
      </c>
      <c r="M495" s="1" t="s">
        <v>36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J496" s="1" t="n">
        <v>446</v>
      </c>
      <c r="K496" s="1" t="s">
        <v>542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J497" s="1" t="n">
        <v>447</v>
      </c>
      <c r="K497" s="1" t="s">
        <v>542</v>
      </c>
      <c r="L497" s="1" t="s">
        <v>543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J498" s="1" t="n">
        <v>448</v>
      </c>
      <c r="K498" s="1" t="s">
        <v>542</v>
      </c>
      <c r="L498" s="1" t="s">
        <v>543</v>
      </c>
      <c r="M498" s="1" t="s">
        <v>3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J499" s="1" t="n">
        <v>449</v>
      </c>
      <c r="K499" s="1" t="s">
        <v>544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J500" s="1" t="n">
        <v>450</v>
      </c>
      <c r="K500" s="1" t="s">
        <v>545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J501" s="1" t="n">
        <v>451</v>
      </c>
      <c r="K501" s="1" t="s">
        <v>545</v>
      </c>
      <c r="L501" s="1" t="s">
        <v>54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J502" s="1" t="n">
        <v>452</v>
      </c>
      <c r="K502" s="1" t="s">
        <v>545</v>
      </c>
      <c r="L502" s="1" t="s">
        <v>546</v>
      </c>
      <c r="M502" s="1" t="s">
        <v>36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J503" s="1" t="n">
        <v>453</v>
      </c>
      <c r="K503" s="1" t="s">
        <v>547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J504" s="1" t="n">
        <v>454</v>
      </c>
      <c r="K504" s="1" t="s">
        <v>547</v>
      </c>
      <c r="L504" s="1" t="s">
        <v>548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J505" s="1" t="n">
        <v>455</v>
      </c>
      <c r="K505" s="1" t="s">
        <v>547</v>
      </c>
      <c r="L505" s="1" t="s">
        <v>548</v>
      </c>
      <c r="M505" s="1" t="s">
        <v>36</v>
      </c>
    </row>
    <row r="506" customFormat="false" ht="15" hidden="false" customHeight="false" outlineLevel="0" collapsed="false">
      <c r="C506" s="36" t="e">
        <f aca="false">OfficeComClient.Application.RowLink(Лист1!$191:$191)</f>
        <v>#NAME?</v>
      </c>
      <c r="J506" s="1" t="n">
        <v>456</v>
      </c>
      <c r="K506" s="1" t="s">
        <v>549</v>
      </c>
    </row>
    <row r="507" customFormat="false" ht="15" hidden="false" customHeight="false" outlineLevel="0" collapsed="false">
      <c r="C507" s="36" t="e">
        <f aca="false">OfficeComClient.Application.RowLink(Лист1!$192:$192)</f>
        <v>#NAME?</v>
      </c>
      <c r="J507" s="1" t="n">
        <v>457</v>
      </c>
      <c r="K507" s="1" t="s">
        <v>550</v>
      </c>
    </row>
    <row r="508" customFormat="false" ht="15" hidden="false" customHeight="false" outlineLevel="0" collapsed="false">
      <c r="C508" s="36" t="e">
        <f aca="false">OfficeComClient.Application.RowLink(Лист1!$193:$193)</f>
        <v>#NAME?</v>
      </c>
      <c r="J508" s="1" t="n">
        <v>458</v>
      </c>
      <c r="K508" s="1" t="s">
        <v>550</v>
      </c>
      <c r="L508" s="1" t="s">
        <v>551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J509" s="1" t="n">
        <v>459</v>
      </c>
      <c r="K509" s="1" t="s">
        <v>550</v>
      </c>
      <c r="L509" s="1" t="s">
        <v>551</v>
      </c>
      <c r="M509" s="1" t="s">
        <v>177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J510" s="1" t="n">
        <v>460</v>
      </c>
      <c r="K510" s="1" t="s">
        <v>550</v>
      </c>
      <c r="L510" s="1" t="s">
        <v>551</v>
      </c>
      <c r="M510" s="1" t="s">
        <v>332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J511" s="1" t="n">
        <v>461</v>
      </c>
      <c r="K511" s="1" t="s">
        <v>550</v>
      </c>
      <c r="L511" s="1" t="s">
        <v>551</v>
      </c>
      <c r="M511" s="1" t="s">
        <v>333</v>
      </c>
    </row>
    <row r="512" customFormat="false" ht="15" hidden="false" customHeight="false" outlineLevel="0" collapsed="false">
      <c r="C512" s="36" t="e">
        <f aca="false">OfficeComClient.Application.RowLink(Лист1!$194:$194)</f>
        <v>#NAME?</v>
      </c>
      <c r="J512" s="1" t="n">
        <v>462</v>
      </c>
      <c r="K512" s="1" t="s">
        <v>550</v>
      </c>
      <c r="L512" s="1" t="s">
        <v>551</v>
      </c>
      <c r="M512" s="1" t="s">
        <v>36</v>
      </c>
    </row>
    <row r="513" customFormat="false" ht="15" hidden="false" customHeight="false" outlineLevel="0" collapsed="false">
      <c r="C513" s="36" t="e">
        <f aca="false">OfficeComClient.Application.RowLink(Лист1!$195:$195)</f>
        <v>#NAME?</v>
      </c>
      <c r="J513" s="1" t="n">
        <v>463</v>
      </c>
      <c r="K513" s="1" t="s">
        <v>552</v>
      </c>
    </row>
    <row r="514" customFormat="false" ht="15" hidden="false" customHeight="false" outlineLevel="0" collapsed="false">
      <c r="C514" s="36" t="e">
        <f aca="false">OfficeComClient.Application.RowLink(Лист1!$196:$196)</f>
        <v>#NAME?</v>
      </c>
      <c r="J514" s="1" t="n">
        <v>464</v>
      </c>
      <c r="K514" s="1" t="s">
        <v>552</v>
      </c>
      <c r="L514" s="1" t="s">
        <v>553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J515" s="1" t="n">
        <v>465</v>
      </c>
      <c r="K515" s="1" t="s">
        <v>552</v>
      </c>
      <c r="L515" s="1" t="s">
        <v>553</v>
      </c>
      <c r="M515" s="1" t="s">
        <v>1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J516" s="1" t="n">
        <v>466</v>
      </c>
      <c r="K516" s="1" t="s">
        <v>552</v>
      </c>
      <c r="L516" s="1" t="s">
        <v>553</v>
      </c>
      <c r="M516" s="1" t="s">
        <v>332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J517" s="1" t="n">
        <v>467</v>
      </c>
      <c r="K517" s="1" t="s">
        <v>552</v>
      </c>
      <c r="L517" s="1" t="s">
        <v>553</v>
      </c>
      <c r="M517" s="1" t="s">
        <v>333</v>
      </c>
    </row>
    <row r="518" customFormat="false" ht="15" hidden="false" customHeight="false" outlineLevel="0" collapsed="false">
      <c r="C518" s="36" t="e">
        <f aca="false">OfficeComClient.Application.RowLink(Лист1!$197:$197)</f>
        <v>#NAME?</v>
      </c>
      <c r="J518" s="1" t="n">
        <v>468</v>
      </c>
      <c r="K518" s="1" t="s">
        <v>552</v>
      </c>
      <c r="L518" s="1" t="s">
        <v>553</v>
      </c>
      <c r="M518" s="1" t="s">
        <v>36</v>
      </c>
    </row>
    <row r="519" customFormat="false" ht="15" hidden="false" customHeight="false" outlineLevel="0" collapsed="false">
      <c r="C519" s="36" t="e">
        <f aca="false">OfficeComClient.Application.RowLink(Лист1!$198:$198)</f>
        <v>#NAME?</v>
      </c>
      <c r="J519" s="1" t="n">
        <v>469</v>
      </c>
      <c r="K519" s="1" t="s">
        <v>554</v>
      </c>
    </row>
    <row r="520" customFormat="false" ht="15" hidden="false" customHeight="false" outlineLevel="0" collapsed="false">
      <c r="C520" s="36" t="e">
        <f aca="false">OfficeComClient.Application.RowLink(Лист1!$199:$199)</f>
        <v>#NAME?</v>
      </c>
      <c r="J520" s="1" t="n">
        <v>470</v>
      </c>
      <c r="K520" s="1" t="s">
        <v>555</v>
      </c>
    </row>
    <row r="521" customFormat="false" ht="15" hidden="false" customHeight="false" outlineLevel="0" collapsed="false">
      <c r="C521" s="36" t="e">
        <f aca="false">OfficeComClient.Application.RowLink(Лист1!$200:$200)</f>
        <v>#NAME?</v>
      </c>
      <c r="J521" s="1" t="n">
        <v>471</v>
      </c>
      <c r="K521" s="1" t="s">
        <v>555</v>
      </c>
      <c r="L521" s="1" t="s">
        <v>556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J522" s="1" t="n">
        <v>472</v>
      </c>
      <c r="K522" s="1" t="s">
        <v>555</v>
      </c>
      <c r="L522" s="1" t="s">
        <v>556</v>
      </c>
      <c r="M522" s="1" t="s">
        <v>177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J523" s="1" t="n">
        <v>473</v>
      </c>
      <c r="K523" s="1" t="s">
        <v>555</v>
      </c>
      <c r="L523" s="1" t="s">
        <v>556</v>
      </c>
      <c r="M523" s="1" t="s">
        <v>332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J524" s="1" t="n">
        <v>474</v>
      </c>
      <c r="K524" s="1" t="s">
        <v>555</v>
      </c>
      <c r="L524" s="1" t="s">
        <v>556</v>
      </c>
      <c r="M524" s="1" t="s">
        <v>333</v>
      </c>
    </row>
    <row r="525" customFormat="false" ht="15" hidden="false" customHeight="false" outlineLevel="0" collapsed="false">
      <c r="C525" s="36" t="e">
        <f aca="false">OfficeComClient.Application.RowLink(Лист1!$201:$201)</f>
        <v>#NAME?</v>
      </c>
      <c r="J525" s="1" t="n">
        <v>475</v>
      </c>
      <c r="K525" s="1" t="s">
        <v>555</v>
      </c>
      <c r="L525" s="1" t="s">
        <v>556</v>
      </c>
      <c r="M52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4-16T09:36:02Z</cp:lastPrinted>
  <dcterms:modified xsi:type="dcterms:W3CDTF">2019-04-16T09:36:09Z</dcterms:modified>
  <cp:revision>0</cp:revision>
  <dc:subject/>
  <dc:title/>
</cp:coreProperties>
</file>