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A$1:$H$303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0" uniqueCount="671">
  <si>
    <t xml:space="preserve">Приложение № 6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 24.4)</t>
  </si>
  <si>
    <t xml:space="preserve">Изменение ведомственной структуры расходов бюджета муниципального образования "Можгинский район" на 2019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Охрана семьи и детства</t>
  </si>
  <si>
    <t xml:space="preserve">1004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Массовый спорт</t>
  </si>
  <si>
    <t xml:space="preserve">1102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015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Другие вопросы в области образования</t>
  </si>
  <si>
    <t xml:space="preserve">0709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Итого</t>
  </si>
  <si>
    <t xml:space="preserve">{A52587B9-6130-424D-A0A7-7AC4E762DC60}</t>
  </si>
  <si>
    <t xml:space="preserve">1386=-1,1396=-1,1415=-1,1414=-1,1403=-1</t>
  </si>
  <si>
    <t xml:space="preserve">[RowID]</t>
  </si>
  <si>
    <t xml:space="preserve">342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2_1302100_000_1121_1_Дата первоначального плана_21</t>
  </si>
  <si>
    <t xml:space="preserve">RGD_1_1302100_000_1121_2_На отчетную дату текущего года_21</t>
  </si>
  <si>
    <t xml:space="preserve">{D9D404CC-37F2-4429-9FE3-BE8818FB4FBD}</t>
  </si>
  <si>
    <t xml:space="preserve">EXPR_27</t>
  </si>
  <si>
    <t xml:space="preserve">EXPR_28</t>
  </si>
  <si>
    <t xml:space="preserve">EXPR_31</t>
  </si>
  <si>
    <t xml:space="preserve">RG_17_1</t>
  </si>
  <si>
    <t xml:space="preserve">RG_21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106</t>
  </si>
  <si>
    <t xml:space="preserve">0A</t>
  </si>
  <si>
    <t xml:space="preserve">0A3</t>
  </si>
  <si>
    <t xml:space="preserve">0A301</t>
  </si>
  <si>
    <t xml:space="preserve">0000V</t>
  </si>
  <si>
    <t xml:space="preserve">122</t>
  </si>
  <si>
    <t xml:space="preserve">124</t>
  </si>
  <si>
    <t xml:space="preserve">00014</t>
  </si>
  <si>
    <t xml:space="preserve">0002E</t>
  </si>
  <si>
    <t xml:space="preserve">0A1</t>
  </si>
  <si>
    <t xml:space="preserve">0A101</t>
  </si>
  <si>
    <t xml:space="preserve">0002C</t>
  </si>
  <si>
    <t xml:space="preserve">87</t>
  </si>
  <si>
    <t xml:space="preserve">0203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1401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  <si>
    <t xml:space="preserve">54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32</t>
  </si>
  <si>
    <t xml:space="preserve">03202</t>
  </si>
  <si>
    <t xml:space="preserve">0001E</t>
  </si>
  <si>
    <t xml:space="preserve">0004U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852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11</t>
  </si>
  <si>
    <t xml:space="preserve">0000X</t>
  </si>
  <si>
    <t xml:space="preserve">0000H</t>
  </si>
  <si>
    <t xml:space="preserve">03205</t>
  </si>
  <si>
    <t xml:space="preserve">0005Q</t>
  </si>
  <si>
    <t xml:space="preserve">0000Z</t>
  </si>
  <si>
    <t xml:space="preserve">0B104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114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4</t>
  </si>
  <si>
    <t xml:space="preserve">072</t>
  </si>
  <si>
    <t xml:space="preserve">07202</t>
  </si>
  <si>
    <t xml:space="preserve">0006N</t>
  </si>
  <si>
    <t xml:space="preserve">35</t>
  </si>
  <si>
    <t xml:space="preserve">073</t>
  </si>
  <si>
    <t xml:space="preserve">07302</t>
  </si>
  <si>
    <t xml:space="preserve">0002M</t>
  </si>
  <si>
    <t xml:space="preserve">07303</t>
  </si>
  <si>
    <t xml:space="preserve">0001R</t>
  </si>
  <si>
    <t xml:space="preserve">0405</t>
  </si>
  <si>
    <t xml:space="preserve">06</t>
  </si>
  <si>
    <t xml:space="preserve">061</t>
  </si>
  <si>
    <t xml:space="preserve">06101</t>
  </si>
  <si>
    <t xml:space="preserve">0004X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70</t>
  </si>
  <si>
    <t xml:space="preserve">091</t>
  </si>
  <si>
    <t xml:space="preserve">00026</t>
  </si>
  <si>
    <t xml:space="preserve">0002P</t>
  </si>
  <si>
    <t xml:space="preserve">0006D</t>
  </si>
  <si>
    <t xml:space="preserve">093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82</t>
  </si>
  <si>
    <t xml:space="preserve">08202</t>
  </si>
  <si>
    <t xml:space="preserve">0001V</t>
  </si>
  <si>
    <t xml:space="preserve">0001X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008I</t>
  </si>
  <si>
    <t xml:space="preserve">021</t>
  </si>
  <si>
    <t xml:space="preserve">02104</t>
  </si>
  <si>
    <t xml:space="preserve">0006C</t>
  </si>
  <si>
    <t xml:space="preserve">02106</t>
  </si>
  <si>
    <t xml:space="preserve">1001</t>
  </si>
  <si>
    <t xml:space="preserve">0001K</t>
  </si>
  <si>
    <t xml:space="preserve">312</t>
  </si>
  <si>
    <t xml:space="preserve">0000E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004</t>
  </si>
  <si>
    <t xml:space="preserve">0103</t>
  </si>
  <si>
    <t xml:space="preserve">0005R</t>
  </si>
  <si>
    <t xml:space="preserve">0005W</t>
  </si>
  <si>
    <t xml:space="preserve">0001L</t>
  </si>
  <si>
    <t xml:space="preserve">313</t>
  </si>
  <si>
    <t xml:space="preserve">00U</t>
  </si>
  <si>
    <t xml:space="preserve">07201</t>
  </si>
  <si>
    <t xml:space="preserve">0001Q</t>
  </si>
  <si>
    <t xml:space="preserve">07203</t>
  </si>
  <si>
    <t xml:space="preserve">07301</t>
  </si>
  <si>
    <t xml:space="preserve">022</t>
  </si>
  <si>
    <t xml:space="preserve">02201</t>
  </si>
  <si>
    <t xml:space="preserve">00016</t>
  </si>
  <si>
    <t xml:space="preserve">02202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02303</t>
  </si>
  <si>
    <t xml:space="preserve">0006B</t>
  </si>
  <si>
    <t xml:space="preserve">02304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0012</t>
  </si>
  <si>
    <t xml:space="preserve">00071</t>
  </si>
  <si>
    <t xml:space="preserve">04401</t>
  </si>
  <si>
    <t xml:space="preserve">00010</t>
  </si>
  <si>
    <t xml:space="preserve">112</t>
  </si>
  <si>
    <t xml:space="preserve">00015</t>
  </si>
  <si>
    <t xml:space="preserve">00080</t>
  </si>
  <si>
    <t xml:space="preserve">031</t>
  </si>
  <si>
    <t xml:space="preserve">03102</t>
  </si>
  <si>
    <t xml:space="preserve">0001D</t>
  </si>
  <si>
    <t xml:space="preserve">0001F</t>
  </si>
  <si>
    <t xml:space="preserve">03104</t>
  </si>
  <si>
    <t xml:space="preserve">0008Q</t>
  </si>
  <si>
    <t xml:space="preserve">00V</t>
  </si>
  <si>
    <t xml:space="preserve">02101</t>
  </si>
  <si>
    <t xml:space="preserve">0000J</t>
  </si>
  <si>
    <t xml:space="preserve">02102</t>
  </si>
  <si>
    <t xml:space="preserve">00005</t>
  </si>
  <si>
    <t xml:space="preserve">00006</t>
  </si>
  <si>
    <t xml:space="preserve">0006R</t>
  </si>
  <si>
    <t xml:space="preserve">00078</t>
  </si>
  <si>
    <t xml:space="preserve">0006F</t>
  </si>
  <si>
    <t xml:space="preserve">00018</t>
  </si>
  <si>
    <t xml:space="preserve">0001A</t>
  </si>
  <si>
    <t xml:space="preserve">00054</t>
  </si>
  <si>
    <t xml:space="preserve">02105</t>
  </si>
  <si>
    <t xml:space="preserve">02401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3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</row>
    <row r="7" customFormat="false" ht="64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8"/>
      <c r="J7" s="18"/>
    </row>
    <row r="8" customFormat="false" ht="15" hidden="false" customHeight="true" outlineLevel="0" collapsed="false">
      <c r="A8" s="19"/>
      <c r="B8" s="20"/>
      <c r="C8" s="20"/>
      <c r="D8" s="20"/>
      <c r="E8" s="20"/>
      <c r="H8" s="21" t="s">
        <v>6</v>
      </c>
    </row>
    <row r="9" customFormat="false" ht="73.5" hidden="false" customHeight="true" outlineLevel="0" collapsed="false">
      <c r="A9" s="22" t="s">
        <v>7</v>
      </c>
      <c r="B9" s="22" t="s">
        <v>8</v>
      </c>
      <c r="C9" s="23"/>
      <c r="D9" s="24" t="s">
        <v>9</v>
      </c>
      <c r="E9" s="24" t="s">
        <v>10</v>
      </c>
      <c r="F9" s="22" t="s">
        <v>11</v>
      </c>
      <c r="G9" s="25" t="s">
        <v>12</v>
      </c>
      <c r="H9" s="26" t="s">
        <v>13</v>
      </c>
    </row>
    <row r="10" s="30" customFormat="true" ht="15.75" hidden="true" customHeight="true" outlineLevel="0" collapsed="false">
      <c r="A10" s="27" t="s">
        <v>14</v>
      </c>
      <c r="B10" s="28" t="s">
        <v>15</v>
      </c>
      <c r="C10" s="28" t="s">
        <v>16</v>
      </c>
      <c r="D10" s="28" t="s">
        <v>17</v>
      </c>
      <c r="E10" s="28" t="s">
        <v>18</v>
      </c>
      <c r="F10" s="28" t="s">
        <v>19</v>
      </c>
      <c r="G10" s="28" t="s">
        <v>20</v>
      </c>
      <c r="H10" s="29" t="s">
        <v>21</v>
      </c>
    </row>
    <row r="11" s="34" customFormat="true" ht="42.75" hidden="true" customHeight="true" outlineLevel="0" collapsed="false">
      <c r="A11" s="31" t="s">
        <v>7</v>
      </c>
      <c r="B11" s="32" t="s">
        <v>22</v>
      </c>
      <c r="C11" s="32" t="s">
        <v>23</v>
      </c>
      <c r="D11" s="32" t="s">
        <v>9</v>
      </c>
      <c r="E11" s="32" t="s">
        <v>10</v>
      </c>
      <c r="F11" s="32" t="s">
        <v>11</v>
      </c>
      <c r="G11" s="32" t="s">
        <v>24</v>
      </c>
      <c r="H11" s="33" t="s">
        <v>25</v>
      </c>
    </row>
    <row r="12" s="38" customFormat="true" ht="15.75" hidden="true" customHeight="true" outlineLevel="0" collapsed="false">
      <c r="A12" s="35" t="s">
        <v>26</v>
      </c>
      <c r="B12" s="36"/>
      <c r="C12" s="36"/>
      <c r="D12" s="36"/>
      <c r="E12" s="36"/>
      <c r="F12" s="36"/>
      <c r="G12" s="36"/>
      <c r="H12" s="37" t="n">
        <v>128600.22518</v>
      </c>
    </row>
    <row r="13" s="34" customFormat="true" ht="24" hidden="false" customHeight="false" outlineLevel="0" collapsed="false">
      <c r="A13" s="35" t="s">
        <v>27</v>
      </c>
      <c r="B13" s="36" t="s">
        <v>28</v>
      </c>
      <c r="C13" s="36"/>
      <c r="D13" s="36"/>
      <c r="E13" s="36"/>
      <c r="F13" s="36"/>
      <c r="G13" s="36"/>
      <c r="H13" s="39" t="n">
        <v>108662.59834</v>
      </c>
    </row>
    <row r="14" s="34" customFormat="true" ht="14.25" hidden="false" customHeight="false" outlineLevel="0" collapsed="false">
      <c r="A14" s="35" t="s">
        <v>29</v>
      </c>
      <c r="B14" s="36" t="s">
        <v>28</v>
      </c>
      <c r="C14" s="36" t="s">
        <v>30</v>
      </c>
      <c r="D14" s="36" t="s">
        <v>31</v>
      </c>
      <c r="E14" s="36"/>
      <c r="F14" s="36"/>
      <c r="G14" s="36"/>
      <c r="H14" s="39" t="n">
        <v>-4050.47821</v>
      </c>
    </row>
    <row r="15" s="34" customFormat="true" ht="24" hidden="false" customHeight="false" outlineLevel="0" collapsed="false">
      <c r="A15" s="35" t="s">
        <v>32</v>
      </c>
      <c r="B15" s="36" t="s">
        <v>28</v>
      </c>
      <c r="C15" s="36" t="s">
        <v>33</v>
      </c>
      <c r="D15" s="36" t="s">
        <v>31</v>
      </c>
      <c r="E15" s="36" t="s">
        <v>34</v>
      </c>
      <c r="F15" s="36"/>
      <c r="G15" s="36"/>
      <c r="H15" s="39" t="n">
        <v>15</v>
      </c>
    </row>
    <row r="16" s="34" customFormat="true" ht="24" hidden="false" customHeight="false" outlineLevel="0" collapsed="false">
      <c r="A16" s="35" t="s">
        <v>35</v>
      </c>
      <c r="B16" s="36" t="s">
        <v>28</v>
      </c>
      <c r="C16" s="36" t="s">
        <v>33</v>
      </c>
      <c r="D16" s="36" t="s">
        <v>31</v>
      </c>
      <c r="E16" s="36" t="s">
        <v>34</v>
      </c>
      <c r="F16" s="36" t="s">
        <v>36</v>
      </c>
      <c r="G16" s="36"/>
      <c r="H16" s="39" t="n">
        <v>15</v>
      </c>
    </row>
    <row r="17" s="34" customFormat="true" ht="14.25" hidden="false" customHeight="false" outlineLevel="0" collapsed="false">
      <c r="A17" s="35" t="s">
        <v>37</v>
      </c>
      <c r="B17" s="36" t="s">
        <v>28</v>
      </c>
      <c r="C17" s="36" t="s">
        <v>33</v>
      </c>
      <c r="D17" s="36" t="s">
        <v>31</v>
      </c>
      <c r="E17" s="36" t="s">
        <v>34</v>
      </c>
      <c r="F17" s="36" t="s">
        <v>38</v>
      </c>
      <c r="G17" s="36"/>
      <c r="H17" s="39" t="n">
        <v>15</v>
      </c>
    </row>
    <row r="18" s="34" customFormat="true" ht="24" hidden="false" customHeight="false" outlineLevel="0" collapsed="false">
      <c r="A18" s="35" t="s">
        <v>39</v>
      </c>
      <c r="B18" s="36" t="s">
        <v>28</v>
      </c>
      <c r="C18" s="36" t="s">
        <v>33</v>
      </c>
      <c r="D18" s="36" t="s">
        <v>31</v>
      </c>
      <c r="E18" s="36" t="s">
        <v>34</v>
      </c>
      <c r="F18" s="36" t="s">
        <v>40</v>
      </c>
      <c r="G18" s="36"/>
      <c r="H18" s="39" t="n">
        <v>15</v>
      </c>
    </row>
    <row r="19" s="34" customFormat="true" ht="14.25" hidden="false" customHeight="false" outlineLevel="0" collapsed="false">
      <c r="A19" s="35" t="s">
        <v>41</v>
      </c>
      <c r="B19" s="36" t="s">
        <v>28</v>
      </c>
      <c r="C19" s="36" t="s">
        <v>33</v>
      </c>
      <c r="D19" s="36" t="s">
        <v>31</v>
      </c>
      <c r="E19" s="36" t="s">
        <v>34</v>
      </c>
      <c r="F19" s="36" t="s">
        <v>42</v>
      </c>
      <c r="G19" s="36"/>
      <c r="H19" s="39" t="n">
        <v>15</v>
      </c>
    </row>
    <row r="20" s="8" customFormat="true" ht="15" hidden="false" customHeight="false" outlineLevel="0" collapsed="false">
      <c r="A20" s="5" t="s">
        <v>43</v>
      </c>
      <c r="B20" s="6" t="s">
        <v>28</v>
      </c>
      <c r="C20" s="6" t="s">
        <v>33</v>
      </c>
      <c r="D20" s="6" t="s">
        <v>31</v>
      </c>
      <c r="E20" s="6" t="s">
        <v>34</v>
      </c>
      <c r="F20" s="6" t="s">
        <v>42</v>
      </c>
      <c r="G20" s="6" t="s">
        <v>44</v>
      </c>
      <c r="H20" s="40" t="n">
        <v>15</v>
      </c>
    </row>
    <row r="21" s="34" customFormat="true" ht="36" hidden="false" customHeight="false" outlineLevel="0" collapsed="false">
      <c r="A21" s="35" t="s">
        <v>45</v>
      </c>
      <c r="B21" s="36" t="s">
        <v>28</v>
      </c>
      <c r="C21" s="36" t="s">
        <v>46</v>
      </c>
      <c r="D21" s="36" t="s">
        <v>31</v>
      </c>
      <c r="E21" s="36" t="s">
        <v>47</v>
      </c>
      <c r="F21" s="36"/>
      <c r="G21" s="36"/>
      <c r="H21" s="39" t="n">
        <v>-4068.47821</v>
      </c>
    </row>
    <row r="22" s="34" customFormat="true" ht="24" hidden="false" customHeight="false" outlineLevel="0" collapsed="false">
      <c r="A22" s="35" t="s">
        <v>48</v>
      </c>
      <c r="B22" s="36" t="s">
        <v>28</v>
      </c>
      <c r="C22" s="36" t="s">
        <v>46</v>
      </c>
      <c r="D22" s="36" t="s">
        <v>31</v>
      </c>
      <c r="E22" s="36" t="s">
        <v>47</v>
      </c>
      <c r="F22" s="36" t="s">
        <v>49</v>
      </c>
      <c r="G22" s="36"/>
      <c r="H22" s="39" t="n">
        <v>43.6</v>
      </c>
    </row>
    <row r="23" s="34" customFormat="true" ht="14.25" hidden="false" customHeight="false" outlineLevel="0" collapsed="false">
      <c r="A23" s="35" t="s">
        <v>50</v>
      </c>
      <c r="B23" s="36" t="s">
        <v>28</v>
      </c>
      <c r="C23" s="36" t="s">
        <v>46</v>
      </c>
      <c r="D23" s="36" t="s">
        <v>31</v>
      </c>
      <c r="E23" s="36" t="s">
        <v>47</v>
      </c>
      <c r="F23" s="36" t="s">
        <v>51</v>
      </c>
      <c r="G23" s="36"/>
      <c r="H23" s="39" t="n">
        <v>28.8</v>
      </c>
    </row>
    <row r="24" s="34" customFormat="true" ht="36" hidden="false" customHeight="false" outlineLevel="0" collapsed="false">
      <c r="A24" s="35" t="s">
        <v>52</v>
      </c>
      <c r="B24" s="36" t="s">
        <v>28</v>
      </c>
      <c r="C24" s="36" t="s">
        <v>46</v>
      </c>
      <c r="D24" s="36" t="s">
        <v>31</v>
      </c>
      <c r="E24" s="36" t="s">
        <v>47</v>
      </c>
      <c r="F24" s="36" t="s">
        <v>53</v>
      </c>
      <c r="G24" s="36"/>
      <c r="H24" s="39" t="n">
        <v>28.8</v>
      </c>
    </row>
    <row r="25" s="34" customFormat="true" ht="24" hidden="false" customHeight="false" outlineLevel="0" collapsed="false">
      <c r="A25" s="35" t="s">
        <v>54</v>
      </c>
      <c r="B25" s="36" t="s">
        <v>28</v>
      </c>
      <c r="C25" s="36" t="s">
        <v>46</v>
      </c>
      <c r="D25" s="36" t="s">
        <v>31</v>
      </c>
      <c r="E25" s="36" t="s">
        <v>47</v>
      </c>
      <c r="F25" s="36" t="s">
        <v>55</v>
      </c>
      <c r="G25" s="36"/>
      <c r="H25" s="39" t="n">
        <v>4.2</v>
      </c>
    </row>
    <row r="26" s="8" customFormat="true" ht="15" hidden="false" customHeight="false" outlineLevel="0" collapsed="false">
      <c r="A26" s="5" t="s">
        <v>43</v>
      </c>
      <c r="B26" s="6" t="s">
        <v>28</v>
      </c>
      <c r="C26" s="6" t="s">
        <v>46</v>
      </c>
      <c r="D26" s="6" t="s">
        <v>31</v>
      </c>
      <c r="E26" s="6" t="s">
        <v>47</v>
      </c>
      <c r="F26" s="6" t="s">
        <v>55</v>
      </c>
      <c r="G26" s="6" t="s">
        <v>44</v>
      </c>
      <c r="H26" s="40" t="n">
        <v>4.2</v>
      </c>
    </row>
    <row r="27" s="34" customFormat="true" ht="24" hidden="false" customHeight="false" outlineLevel="0" collapsed="false">
      <c r="A27" s="35" t="s">
        <v>56</v>
      </c>
      <c r="B27" s="36" t="s">
        <v>28</v>
      </c>
      <c r="C27" s="36" t="s">
        <v>46</v>
      </c>
      <c r="D27" s="36" t="s">
        <v>31</v>
      </c>
      <c r="E27" s="36" t="s">
        <v>47</v>
      </c>
      <c r="F27" s="36" t="s">
        <v>57</v>
      </c>
      <c r="G27" s="36"/>
      <c r="H27" s="39" t="n">
        <v>1.2</v>
      </c>
    </row>
    <row r="28" s="8" customFormat="true" ht="15" hidden="false" customHeight="false" outlineLevel="0" collapsed="false">
      <c r="A28" s="5" t="s">
        <v>43</v>
      </c>
      <c r="B28" s="6" t="s">
        <v>28</v>
      </c>
      <c r="C28" s="6" t="s">
        <v>46</v>
      </c>
      <c r="D28" s="6" t="s">
        <v>31</v>
      </c>
      <c r="E28" s="6" t="s">
        <v>47</v>
      </c>
      <c r="F28" s="6" t="s">
        <v>57</v>
      </c>
      <c r="G28" s="6" t="s">
        <v>44</v>
      </c>
      <c r="H28" s="40" t="n">
        <v>1.2</v>
      </c>
    </row>
    <row r="29" s="34" customFormat="true" ht="36" hidden="false" customHeight="false" outlineLevel="0" collapsed="false">
      <c r="A29" s="35" t="s">
        <v>58</v>
      </c>
      <c r="B29" s="36" t="s">
        <v>28</v>
      </c>
      <c r="C29" s="36" t="s">
        <v>46</v>
      </c>
      <c r="D29" s="36" t="s">
        <v>31</v>
      </c>
      <c r="E29" s="36" t="s">
        <v>47</v>
      </c>
      <c r="F29" s="36" t="s">
        <v>59</v>
      </c>
      <c r="G29" s="36"/>
      <c r="H29" s="39" t="n">
        <v>20.6</v>
      </c>
    </row>
    <row r="30" s="8" customFormat="true" ht="15" hidden="false" customHeight="false" outlineLevel="0" collapsed="false">
      <c r="A30" s="5" t="s">
        <v>43</v>
      </c>
      <c r="B30" s="6" t="s">
        <v>28</v>
      </c>
      <c r="C30" s="6" t="s">
        <v>46</v>
      </c>
      <c r="D30" s="6" t="s">
        <v>31</v>
      </c>
      <c r="E30" s="6" t="s">
        <v>47</v>
      </c>
      <c r="F30" s="6" t="s">
        <v>59</v>
      </c>
      <c r="G30" s="6" t="s">
        <v>44</v>
      </c>
      <c r="H30" s="40" t="n">
        <v>20.6</v>
      </c>
    </row>
    <row r="31" s="34" customFormat="true" ht="24" hidden="false" customHeight="false" outlineLevel="0" collapsed="false">
      <c r="A31" s="35" t="s">
        <v>60</v>
      </c>
      <c r="B31" s="36" t="s">
        <v>28</v>
      </c>
      <c r="C31" s="36" t="s">
        <v>46</v>
      </c>
      <c r="D31" s="36" t="s">
        <v>31</v>
      </c>
      <c r="E31" s="36" t="s">
        <v>47</v>
      </c>
      <c r="F31" s="36" t="s">
        <v>61</v>
      </c>
      <c r="G31" s="36"/>
      <c r="H31" s="39" t="n">
        <v>2.8</v>
      </c>
    </row>
    <row r="32" s="8" customFormat="true" ht="15" hidden="false" customHeight="false" outlineLevel="0" collapsed="false">
      <c r="A32" s="5" t="s">
        <v>43</v>
      </c>
      <c r="B32" s="6" t="s">
        <v>28</v>
      </c>
      <c r="C32" s="6" t="s">
        <v>46</v>
      </c>
      <c r="D32" s="6" t="s">
        <v>31</v>
      </c>
      <c r="E32" s="6" t="s">
        <v>47</v>
      </c>
      <c r="F32" s="6" t="s">
        <v>61</v>
      </c>
      <c r="G32" s="6" t="s">
        <v>44</v>
      </c>
      <c r="H32" s="40" t="n">
        <v>2.8</v>
      </c>
    </row>
    <row r="33" s="34" customFormat="true" ht="24" hidden="false" customHeight="false" outlineLevel="0" collapsed="false">
      <c r="A33" s="35" t="s">
        <v>62</v>
      </c>
      <c r="B33" s="36" t="s">
        <v>28</v>
      </c>
      <c r="C33" s="36" t="s">
        <v>46</v>
      </c>
      <c r="D33" s="36" t="s">
        <v>31</v>
      </c>
      <c r="E33" s="36" t="s">
        <v>47</v>
      </c>
      <c r="F33" s="36" t="s">
        <v>63</v>
      </c>
      <c r="G33" s="36"/>
      <c r="H33" s="39" t="n">
        <v>14.8</v>
      </c>
    </row>
    <row r="34" s="34" customFormat="true" ht="36" hidden="false" customHeight="false" outlineLevel="0" collapsed="false">
      <c r="A34" s="35" t="s">
        <v>52</v>
      </c>
      <c r="B34" s="36" t="s">
        <v>28</v>
      </c>
      <c r="C34" s="36" t="s">
        <v>46</v>
      </c>
      <c r="D34" s="36" t="s">
        <v>31</v>
      </c>
      <c r="E34" s="36" t="s">
        <v>47</v>
      </c>
      <c r="F34" s="36" t="s">
        <v>64</v>
      </c>
      <c r="G34" s="36"/>
      <c r="H34" s="39" t="n">
        <v>14.8</v>
      </c>
    </row>
    <row r="35" s="34" customFormat="true" ht="72" hidden="false" customHeight="false" outlineLevel="0" collapsed="false">
      <c r="A35" s="35" t="s">
        <v>65</v>
      </c>
      <c r="B35" s="36" t="s">
        <v>28</v>
      </c>
      <c r="C35" s="36" t="s">
        <v>46</v>
      </c>
      <c r="D35" s="36" t="s">
        <v>31</v>
      </c>
      <c r="E35" s="36" t="s">
        <v>47</v>
      </c>
      <c r="F35" s="36" t="s">
        <v>66</v>
      </c>
      <c r="G35" s="36"/>
      <c r="H35" s="39" t="n">
        <v>14.8</v>
      </c>
    </row>
    <row r="36" s="8" customFormat="true" ht="15" hidden="false" customHeight="false" outlineLevel="0" collapsed="false">
      <c r="A36" s="5" t="s">
        <v>43</v>
      </c>
      <c r="B36" s="6" t="s">
        <v>28</v>
      </c>
      <c r="C36" s="6" t="s">
        <v>46</v>
      </c>
      <c r="D36" s="6" t="s">
        <v>31</v>
      </c>
      <c r="E36" s="6" t="s">
        <v>47</v>
      </c>
      <c r="F36" s="6" t="s">
        <v>66</v>
      </c>
      <c r="G36" s="6" t="s">
        <v>44</v>
      </c>
      <c r="H36" s="40" t="n">
        <v>14.8</v>
      </c>
    </row>
    <row r="37" s="34" customFormat="true" ht="24" hidden="false" customHeight="false" outlineLevel="0" collapsed="false">
      <c r="A37" s="35" t="s">
        <v>35</v>
      </c>
      <c r="B37" s="36" t="s">
        <v>28</v>
      </c>
      <c r="C37" s="36" t="s">
        <v>46</v>
      </c>
      <c r="D37" s="36" t="s">
        <v>31</v>
      </c>
      <c r="E37" s="36" t="s">
        <v>47</v>
      </c>
      <c r="F37" s="36" t="s">
        <v>36</v>
      </c>
      <c r="G37" s="36"/>
      <c r="H37" s="39" t="n">
        <v>-4112.07821</v>
      </c>
    </row>
    <row r="38" s="34" customFormat="true" ht="14.25" hidden="false" customHeight="false" outlineLevel="0" collapsed="false">
      <c r="A38" s="35" t="s">
        <v>37</v>
      </c>
      <c r="B38" s="36" t="s">
        <v>28</v>
      </c>
      <c r="C38" s="36" t="s">
        <v>46</v>
      </c>
      <c r="D38" s="36" t="s">
        <v>31</v>
      </c>
      <c r="E38" s="36" t="s">
        <v>47</v>
      </c>
      <c r="F38" s="36" t="s">
        <v>38</v>
      </c>
      <c r="G38" s="36"/>
      <c r="H38" s="39" t="n">
        <v>-4454.77821</v>
      </c>
    </row>
    <row r="39" s="34" customFormat="true" ht="24" hidden="false" customHeight="false" outlineLevel="0" collapsed="false">
      <c r="A39" s="35" t="s">
        <v>39</v>
      </c>
      <c r="B39" s="36" t="s">
        <v>28</v>
      </c>
      <c r="C39" s="36" t="s">
        <v>46</v>
      </c>
      <c r="D39" s="36" t="s">
        <v>31</v>
      </c>
      <c r="E39" s="36" t="s">
        <v>47</v>
      </c>
      <c r="F39" s="36" t="s">
        <v>40</v>
      </c>
      <c r="G39" s="36"/>
      <c r="H39" s="39" t="n">
        <v>-4454.77821</v>
      </c>
    </row>
    <row r="40" s="34" customFormat="true" ht="14.25" hidden="false" customHeight="false" outlineLevel="0" collapsed="false">
      <c r="A40" s="35" t="s">
        <v>67</v>
      </c>
      <c r="B40" s="36" t="s">
        <v>28</v>
      </c>
      <c r="C40" s="36" t="s">
        <v>46</v>
      </c>
      <c r="D40" s="36" t="s">
        <v>31</v>
      </c>
      <c r="E40" s="36" t="s">
        <v>47</v>
      </c>
      <c r="F40" s="36" t="s">
        <v>68</v>
      </c>
      <c r="G40" s="36"/>
      <c r="H40" s="39" t="n">
        <v>-4454.77821</v>
      </c>
    </row>
    <row r="41" s="8" customFormat="true" ht="15" hidden="false" customHeight="false" outlineLevel="0" collapsed="false">
      <c r="A41" s="5" t="s">
        <v>69</v>
      </c>
      <c r="B41" s="6" t="s">
        <v>28</v>
      </c>
      <c r="C41" s="6" t="s">
        <v>46</v>
      </c>
      <c r="D41" s="6" t="s">
        <v>31</v>
      </c>
      <c r="E41" s="6" t="s">
        <v>47</v>
      </c>
      <c r="F41" s="6" t="s">
        <v>68</v>
      </c>
      <c r="G41" s="6" t="s">
        <v>70</v>
      </c>
      <c r="H41" s="40" t="n">
        <v>-1836.90492</v>
      </c>
    </row>
    <row r="42" s="8" customFormat="true" ht="36.75" hidden="false" customHeight="false" outlineLevel="0" collapsed="false">
      <c r="A42" s="5" t="s">
        <v>71</v>
      </c>
      <c r="B42" s="6" t="s">
        <v>28</v>
      </c>
      <c r="C42" s="6" t="s">
        <v>46</v>
      </c>
      <c r="D42" s="6" t="s">
        <v>31</v>
      </c>
      <c r="E42" s="6" t="s">
        <v>47</v>
      </c>
      <c r="F42" s="6" t="s">
        <v>68</v>
      </c>
      <c r="G42" s="6" t="s">
        <v>72</v>
      </c>
      <c r="H42" s="40" t="n">
        <v>-555.22329</v>
      </c>
    </row>
    <row r="43" s="8" customFormat="true" ht="15" hidden="false" customHeight="false" outlineLevel="0" collapsed="false">
      <c r="A43" s="5" t="s">
        <v>43</v>
      </c>
      <c r="B43" s="6" t="s">
        <v>28</v>
      </c>
      <c r="C43" s="6" t="s">
        <v>46</v>
      </c>
      <c r="D43" s="6" t="s">
        <v>31</v>
      </c>
      <c r="E43" s="6" t="s">
        <v>47</v>
      </c>
      <c r="F43" s="6" t="s">
        <v>68</v>
      </c>
      <c r="G43" s="6" t="s">
        <v>44</v>
      </c>
      <c r="H43" s="40" t="n">
        <v>-2062.65</v>
      </c>
    </row>
    <row r="44" s="34" customFormat="true" ht="14.25" hidden="false" customHeight="false" outlineLevel="0" collapsed="false">
      <c r="A44" s="35" t="s">
        <v>73</v>
      </c>
      <c r="B44" s="36" t="s">
        <v>28</v>
      </c>
      <c r="C44" s="36" t="s">
        <v>46</v>
      </c>
      <c r="D44" s="36" t="s">
        <v>31</v>
      </c>
      <c r="E44" s="36" t="s">
        <v>47</v>
      </c>
      <c r="F44" s="36" t="s">
        <v>74</v>
      </c>
      <c r="G44" s="36"/>
      <c r="H44" s="39" t="n">
        <v>327.7</v>
      </c>
    </row>
    <row r="45" s="34" customFormat="true" ht="48" hidden="false" customHeight="false" outlineLevel="0" collapsed="false">
      <c r="A45" s="35" t="s">
        <v>75</v>
      </c>
      <c r="B45" s="36" t="s">
        <v>28</v>
      </c>
      <c r="C45" s="36" t="s">
        <v>46</v>
      </c>
      <c r="D45" s="36" t="s">
        <v>31</v>
      </c>
      <c r="E45" s="36" t="s">
        <v>47</v>
      </c>
      <c r="F45" s="36" t="s">
        <v>76</v>
      </c>
      <c r="G45" s="36"/>
      <c r="H45" s="39" t="n">
        <v>144.2</v>
      </c>
    </row>
    <row r="46" s="34" customFormat="true" ht="24" hidden="false" customHeight="false" outlineLevel="0" collapsed="false">
      <c r="A46" s="35" t="s">
        <v>77</v>
      </c>
      <c r="B46" s="36" t="s">
        <v>28</v>
      </c>
      <c r="C46" s="36" t="s">
        <v>46</v>
      </c>
      <c r="D46" s="36" t="s">
        <v>31</v>
      </c>
      <c r="E46" s="36" t="s">
        <v>47</v>
      </c>
      <c r="F46" s="36" t="s">
        <v>78</v>
      </c>
      <c r="G46" s="36"/>
      <c r="H46" s="39" t="n">
        <v>144.2</v>
      </c>
    </row>
    <row r="47" s="8" customFormat="true" ht="15" hidden="false" customHeight="false" outlineLevel="0" collapsed="false">
      <c r="A47" s="5" t="s">
        <v>43</v>
      </c>
      <c r="B47" s="6" t="s">
        <v>28</v>
      </c>
      <c r="C47" s="6" t="s">
        <v>46</v>
      </c>
      <c r="D47" s="6" t="s">
        <v>31</v>
      </c>
      <c r="E47" s="6" t="s">
        <v>47</v>
      </c>
      <c r="F47" s="6" t="s">
        <v>78</v>
      </c>
      <c r="G47" s="6" t="s">
        <v>44</v>
      </c>
      <c r="H47" s="40" t="n">
        <v>144.2</v>
      </c>
    </row>
    <row r="48" s="34" customFormat="true" ht="60" hidden="false" customHeight="false" outlineLevel="0" collapsed="false">
      <c r="A48" s="35" t="s">
        <v>79</v>
      </c>
      <c r="B48" s="36" t="s">
        <v>28</v>
      </c>
      <c r="C48" s="36" t="s">
        <v>46</v>
      </c>
      <c r="D48" s="36" t="s">
        <v>31</v>
      </c>
      <c r="E48" s="36" t="s">
        <v>47</v>
      </c>
      <c r="F48" s="36" t="s">
        <v>80</v>
      </c>
      <c r="G48" s="36"/>
      <c r="H48" s="39" t="n">
        <v>183.5</v>
      </c>
    </row>
    <row r="49" s="34" customFormat="true" ht="24" hidden="false" customHeight="false" outlineLevel="0" collapsed="false">
      <c r="A49" s="35" t="s">
        <v>81</v>
      </c>
      <c r="B49" s="36" t="s">
        <v>28</v>
      </c>
      <c r="C49" s="36" t="s">
        <v>46</v>
      </c>
      <c r="D49" s="36" t="s">
        <v>31</v>
      </c>
      <c r="E49" s="36" t="s">
        <v>47</v>
      </c>
      <c r="F49" s="36" t="s">
        <v>82</v>
      </c>
      <c r="G49" s="36"/>
      <c r="H49" s="39" t="n">
        <v>183.5</v>
      </c>
    </row>
    <row r="50" s="8" customFormat="true" ht="15" hidden="false" customHeight="false" outlineLevel="0" collapsed="false">
      <c r="A50" s="5" t="s">
        <v>43</v>
      </c>
      <c r="B50" s="6" t="s">
        <v>28</v>
      </c>
      <c r="C50" s="6" t="s">
        <v>46</v>
      </c>
      <c r="D50" s="6" t="s">
        <v>31</v>
      </c>
      <c r="E50" s="6" t="s">
        <v>47</v>
      </c>
      <c r="F50" s="6" t="s">
        <v>82</v>
      </c>
      <c r="G50" s="6" t="s">
        <v>44</v>
      </c>
      <c r="H50" s="40" t="n">
        <v>183.5</v>
      </c>
    </row>
    <row r="51" s="34" customFormat="true" ht="36" hidden="false" customHeight="false" outlineLevel="0" collapsed="false">
      <c r="A51" s="35" t="s">
        <v>83</v>
      </c>
      <c r="B51" s="36" t="s">
        <v>28</v>
      </c>
      <c r="C51" s="36" t="s">
        <v>46</v>
      </c>
      <c r="D51" s="36" t="s">
        <v>31</v>
      </c>
      <c r="E51" s="36" t="s">
        <v>47</v>
      </c>
      <c r="F51" s="36" t="s">
        <v>84</v>
      </c>
      <c r="G51" s="36"/>
      <c r="H51" s="39" t="n">
        <v>15</v>
      </c>
    </row>
    <row r="52" s="34" customFormat="true" ht="48" hidden="false" customHeight="false" outlineLevel="0" collapsed="false">
      <c r="A52" s="35" t="s">
        <v>85</v>
      </c>
      <c r="B52" s="36" t="s">
        <v>28</v>
      </c>
      <c r="C52" s="36" t="s">
        <v>46</v>
      </c>
      <c r="D52" s="36" t="s">
        <v>31</v>
      </c>
      <c r="E52" s="36" t="s">
        <v>47</v>
      </c>
      <c r="F52" s="36" t="s">
        <v>86</v>
      </c>
      <c r="G52" s="36"/>
      <c r="H52" s="39" t="n">
        <v>15</v>
      </c>
    </row>
    <row r="53" s="34" customFormat="true" ht="14.25" hidden="false" customHeight="false" outlineLevel="0" collapsed="false">
      <c r="A53" s="35" t="s">
        <v>87</v>
      </c>
      <c r="B53" s="36" t="s">
        <v>28</v>
      </c>
      <c r="C53" s="36" t="s">
        <v>46</v>
      </c>
      <c r="D53" s="36" t="s">
        <v>31</v>
      </c>
      <c r="E53" s="36" t="s">
        <v>47</v>
      </c>
      <c r="F53" s="36" t="s">
        <v>88</v>
      </c>
      <c r="G53" s="36"/>
      <c r="H53" s="39" t="n">
        <v>15</v>
      </c>
    </row>
    <row r="54" s="8" customFormat="true" ht="15" hidden="false" customHeight="false" outlineLevel="0" collapsed="false">
      <c r="A54" s="5" t="s">
        <v>43</v>
      </c>
      <c r="B54" s="6" t="s">
        <v>28</v>
      </c>
      <c r="C54" s="6" t="s">
        <v>46</v>
      </c>
      <c r="D54" s="6" t="s">
        <v>31</v>
      </c>
      <c r="E54" s="6" t="s">
        <v>47</v>
      </c>
      <c r="F54" s="6" t="s">
        <v>88</v>
      </c>
      <c r="G54" s="6" t="s">
        <v>44</v>
      </c>
      <c r="H54" s="40" t="n">
        <v>15</v>
      </c>
    </row>
    <row r="55" s="34" customFormat="true" ht="14.25" hidden="false" customHeight="false" outlineLevel="0" collapsed="false">
      <c r="A55" s="35" t="s">
        <v>89</v>
      </c>
      <c r="B55" s="36" t="s">
        <v>28</v>
      </c>
      <c r="C55" s="36" t="s">
        <v>90</v>
      </c>
      <c r="D55" s="36" t="s">
        <v>31</v>
      </c>
      <c r="E55" s="36" t="s">
        <v>91</v>
      </c>
      <c r="F55" s="36"/>
      <c r="G55" s="36"/>
      <c r="H55" s="39" t="n">
        <v>3</v>
      </c>
    </row>
    <row r="56" s="34" customFormat="true" ht="14.25" hidden="false" customHeight="false" outlineLevel="0" collapsed="false">
      <c r="A56" s="35" t="s">
        <v>92</v>
      </c>
      <c r="B56" s="36" t="s">
        <v>28</v>
      </c>
      <c r="C56" s="36" t="s">
        <v>90</v>
      </c>
      <c r="D56" s="36" t="s">
        <v>31</v>
      </c>
      <c r="E56" s="36" t="s">
        <v>91</v>
      </c>
      <c r="F56" s="36" t="s">
        <v>93</v>
      </c>
      <c r="G56" s="36"/>
      <c r="H56" s="39" t="n">
        <v>3</v>
      </c>
    </row>
    <row r="57" s="34" customFormat="true" ht="36" hidden="false" customHeight="false" outlineLevel="0" collapsed="false">
      <c r="A57" s="35" t="s">
        <v>94</v>
      </c>
      <c r="B57" s="36" t="s">
        <v>28</v>
      </c>
      <c r="C57" s="36" t="s">
        <v>90</v>
      </c>
      <c r="D57" s="36" t="s">
        <v>31</v>
      </c>
      <c r="E57" s="36" t="s">
        <v>91</v>
      </c>
      <c r="F57" s="36" t="s">
        <v>95</v>
      </c>
      <c r="G57" s="36"/>
      <c r="H57" s="39" t="n">
        <v>3</v>
      </c>
    </row>
    <row r="58" s="8" customFormat="true" ht="15" hidden="false" customHeight="false" outlineLevel="0" collapsed="false">
      <c r="A58" s="5" t="s">
        <v>43</v>
      </c>
      <c r="B58" s="6" t="s">
        <v>28</v>
      </c>
      <c r="C58" s="6" t="s">
        <v>90</v>
      </c>
      <c r="D58" s="6" t="s">
        <v>31</v>
      </c>
      <c r="E58" s="6" t="s">
        <v>91</v>
      </c>
      <c r="F58" s="6" t="s">
        <v>95</v>
      </c>
      <c r="G58" s="6" t="s">
        <v>44</v>
      </c>
      <c r="H58" s="40" t="n">
        <v>3</v>
      </c>
    </row>
    <row r="59" s="34" customFormat="true" ht="24" hidden="false" customHeight="false" outlineLevel="0" collapsed="false">
      <c r="A59" s="35" t="s">
        <v>96</v>
      </c>
      <c r="B59" s="36" t="s">
        <v>28</v>
      </c>
      <c r="C59" s="36" t="s">
        <v>97</v>
      </c>
      <c r="D59" s="36" t="s">
        <v>98</v>
      </c>
      <c r="E59" s="36"/>
      <c r="F59" s="36"/>
      <c r="G59" s="36"/>
      <c r="H59" s="39" t="n">
        <v>4295.57821</v>
      </c>
    </row>
    <row r="60" s="34" customFormat="true" ht="24" hidden="false" customHeight="false" outlineLevel="0" collapsed="false">
      <c r="A60" s="35" t="s">
        <v>99</v>
      </c>
      <c r="B60" s="36" t="s">
        <v>28</v>
      </c>
      <c r="C60" s="36" t="s">
        <v>100</v>
      </c>
      <c r="D60" s="36" t="s">
        <v>98</v>
      </c>
      <c r="E60" s="36" t="s">
        <v>101</v>
      </c>
      <c r="F60" s="36"/>
      <c r="G60" s="36"/>
      <c r="H60" s="39" t="n">
        <v>4295.57821</v>
      </c>
    </row>
    <row r="61" s="34" customFormat="true" ht="24" hidden="false" customHeight="false" outlineLevel="0" collapsed="false">
      <c r="A61" s="35" t="s">
        <v>102</v>
      </c>
      <c r="B61" s="36" t="s">
        <v>28</v>
      </c>
      <c r="C61" s="36" t="s">
        <v>100</v>
      </c>
      <c r="D61" s="36" t="s">
        <v>98</v>
      </c>
      <c r="E61" s="36" t="s">
        <v>101</v>
      </c>
      <c r="F61" s="36" t="s">
        <v>103</v>
      </c>
      <c r="G61" s="36"/>
      <c r="H61" s="39" t="n">
        <v>4295.57821</v>
      </c>
    </row>
    <row r="62" s="34" customFormat="true" ht="48" hidden="false" customHeight="false" outlineLevel="0" collapsed="false">
      <c r="A62" s="35" t="s">
        <v>104</v>
      </c>
      <c r="B62" s="36" t="s">
        <v>28</v>
      </c>
      <c r="C62" s="36" t="s">
        <v>100</v>
      </c>
      <c r="D62" s="36" t="s">
        <v>98</v>
      </c>
      <c r="E62" s="36" t="s">
        <v>101</v>
      </c>
      <c r="F62" s="36" t="s">
        <v>105</v>
      </c>
      <c r="G62" s="36"/>
      <c r="H62" s="39" t="n">
        <v>4295.57821</v>
      </c>
    </row>
    <row r="63" s="34" customFormat="true" ht="24" hidden="false" customHeight="false" outlineLevel="0" collapsed="false">
      <c r="A63" s="35" t="s">
        <v>106</v>
      </c>
      <c r="B63" s="36" t="s">
        <v>28</v>
      </c>
      <c r="C63" s="36" t="s">
        <v>100</v>
      </c>
      <c r="D63" s="36" t="s">
        <v>98</v>
      </c>
      <c r="E63" s="36" t="s">
        <v>101</v>
      </c>
      <c r="F63" s="36" t="s">
        <v>107</v>
      </c>
      <c r="G63" s="36"/>
      <c r="H63" s="39" t="n">
        <v>4335.57821</v>
      </c>
    </row>
    <row r="64" s="34" customFormat="true" ht="24" hidden="false" customHeight="false" outlineLevel="0" collapsed="false">
      <c r="A64" s="35" t="s">
        <v>108</v>
      </c>
      <c r="B64" s="36" t="s">
        <v>28</v>
      </c>
      <c r="C64" s="36" t="s">
        <v>100</v>
      </c>
      <c r="D64" s="36" t="s">
        <v>98</v>
      </c>
      <c r="E64" s="36" t="s">
        <v>101</v>
      </c>
      <c r="F64" s="36" t="s">
        <v>109</v>
      </c>
      <c r="G64" s="36"/>
      <c r="H64" s="39" t="n">
        <v>4335.57821</v>
      </c>
    </row>
    <row r="65" s="8" customFormat="true" ht="15" hidden="false" customHeight="false" outlineLevel="0" collapsed="false">
      <c r="A65" s="5" t="s">
        <v>110</v>
      </c>
      <c r="B65" s="6" t="s">
        <v>28</v>
      </c>
      <c r="C65" s="6" t="s">
        <v>100</v>
      </c>
      <c r="D65" s="6" t="s">
        <v>98</v>
      </c>
      <c r="E65" s="6" t="s">
        <v>101</v>
      </c>
      <c r="F65" s="6" t="s">
        <v>109</v>
      </c>
      <c r="G65" s="6" t="s">
        <v>111</v>
      </c>
      <c r="H65" s="40" t="n">
        <v>2811</v>
      </c>
    </row>
    <row r="66" s="8" customFormat="true" ht="24.75" hidden="false" customHeight="false" outlineLevel="0" collapsed="false">
      <c r="A66" s="5" t="s">
        <v>112</v>
      </c>
      <c r="B66" s="6" t="s">
        <v>28</v>
      </c>
      <c r="C66" s="6" t="s">
        <v>100</v>
      </c>
      <c r="D66" s="6" t="s">
        <v>98</v>
      </c>
      <c r="E66" s="6" t="s">
        <v>101</v>
      </c>
      <c r="F66" s="6" t="s">
        <v>109</v>
      </c>
      <c r="G66" s="6" t="s">
        <v>113</v>
      </c>
      <c r="H66" s="40" t="n">
        <v>849</v>
      </c>
    </row>
    <row r="67" s="8" customFormat="true" ht="15" hidden="false" customHeight="false" outlineLevel="0" collapsed="false">
      <c r="A67" s="5" t="s">
        <v>69</v>
      </c>
      <c r="B67" s="6" t="s">
        <v>28</v>
      </c>
      <c r="C67" s="6" t="s">
        <v>100</v>
      </c>
      <c r="D67" s="6" t="s">
        <v>98</v>
      </c>
      <c r="E67" s="6" t="s">
        <v>101</v>
      </c>
      <c r="F67" s="6" t="s">
        <v>109</v>
      </c>
      <c r="G67" s="6" t="s">
        <v>70</v>
      </c>
      <c r="H67" s="40" t="n">
        <v>-974.09508</v>
      </c>
    </row>
    <row r="68" s="8" customFormat="true" ht="36.75" hidden="false" customHeight="false" outlineLevel="0" collapsed="false">
      <c r="A68" s="5" t="s">
        <v>71</v>
      </c>
      <c r="B68" s="6" t="s">
        <v>28</v>
      </c>
      <c r="C68" s="6" t="s">
        <v>100</v>
      </c>
      <c r="D68" s="6" t="s">
        <v>98</v>
      </c>
      <c r="E68" s="6" t="s">
        <v>101</v>
      </c>
      <c r="F68" s="6" t="s">
        <v>109</v>
      </c>
      <c r="G68" s="6" t="s">
        <v>72</v>
      </c>
      <c r="H68" s="40" t="n">
        <v>-293.77671</v>
      </c>
    </row>
    <row r="69" s="8" customFormat="true" ht="15" hidden="false" customHeight="false" outlineLevel="0" collapsed="false">
      <c r="A69" s="5" t="s">
        <v>43</v>
      </c>
      <c r="B69" s="6" t="s">
        <v>28</v>
      </c>
      <c r="C69" s="6" t="s">
        <v>100</v>
      </c>
      <c r="D69" s="6" t="s">
        <v>98</v>
      </c>
      <c r="E69" s="6" t="s">
        <v>101</v>
      </c>
      <c r="F69" s="6" t="s">
        <v>109</v>
      </c>
      <c r="G69" s="6" t="s">
        <v>44</v>
      </c>
      <c r="H69" s="40" t="n">
        <v>1943.45</v>
      </c>
    </row>
    <row r="70" s="34" customFormat="true" ht="14.25" hidden="false" customHeight="false" outlineLevel="0" collapsed="false">
      <c r="A70" s="35" t="s">
        <v>114</v>
      </c>
      <c r="B70" s="36" t="s">
        <v>28</v>
      </c>
      <c r="C70" s="36" t="s">
        <v>100</v>
      </c>
      <c r="D70" s="36" t="s">
        <v>98</v>
      </c>
      <c r="E70" s="36" t="s">
        <v>101</v>
      </c>
      <c r="F70" s="36" t="s">
        <v>115</v>
      </c>
      <c r="G70" s="36"/>
      <c r="H70" s="39" t="n">
        <v>-40</v>
      </c>
    </row>
    <row r="71" s="34" customFormat="true" ht="24" hidden="false" customHeight="false" outlineLevel="0" collapsed="false">
      <c r="A71" s="35" t="s">
        <v>116</v>
      </c>
      <c r="B71" s="36" t="s">
        <v>28</v>
      </c>
      <c r="C71" s="36" t="s">
        <v>100</v>
      </c>
      <c r="D71" s="36" t="s">
        <v>98</v>
      </c>
      <c r="E71" s="36" t="s">
        <v>101</v>
      </c>
      <c r="F71" s="36" t="s">
        <v>117</v>
      </c>
      <c r="G71" s="36"/>
      <c r="H71" s="39" t="n">
        <v>-40</v>
      </c>
    </row>
    <row r="72" s="8" customFormat="true" ht="15" hidden="false" customHeight="false" outlineLevel="0" collapsed="false">
      <c r="A72" s="5" t="s">
        <v>43</v>
      </c>
      <c r="B72" s="6" t="s">
        <v>28</v>
      </c>
      <c r="C72" s="6" t="s">
        <v>100</v>
      </c>
      <c r="D72" s="6" t="s">
        <v>98</v>
      </c>
      <c r="E72" s="6" t="s">
        <v>101</v>
      </c>
      <c r="F72" s="6" t="s">
        <v>117</v>
      </c>
      <c r="G72" s="6" t="s">
        <v>44</v>
      </c>
      <c r="H72" s="40" t="n">
        <v>-40</v>
      </c>
    </row>
    <row r="73" s="34" customFormat="true" ht="14.25" hidden="false" customHeight="false" outlineLevel="0" collapsed="false">
      <c r="A73" s="35" t="s">
        <v>118</v>
      </c>
      <c r="B73" s="36" t="s">
        <v>28</v>
      </c>
      <c r="C73" s="36" t="s">
        <v>119</v>
      </c>
      <c r="D73" s="36" t="s">
        <v>47</v>
      </c>
      <c r="E73" s="36"/>
      <c r="F73" s="36"/>
      <c r="G73" s="36"/>
      <c r="H73" s="39" t="n">
        <v>104577.96734</v>
      </c>
    </row>
    <row r="74" s="34" customFormat="true" ht="14.25" hidden="false" customHeight="false" outlineLevel="0" collapsed="false">
      <c r="A74" s="35" t="s">
        <v>120</v>
      </c>
      <c r="B74" s="36" t="s">
        <v>28</v>
      </c>
      <c r="C74" s="36" t="s">
        <v>121</v>
      </c>
      <c r="D74" s="36" t="s">
        <v>47</v>
      </c>
      <c r="E74" s="36" t="s">
        <v>101</v>
      </c>
      <c r="F74" s="36"/>
      <c r="G74" s="36"/>
      <c r="H74" s="39" t="n">
        <v>103377.96734</v>
      </c>
    </row>
    <row r="75" s="34" customFormat="true" ht="36" hidden="false" customHeight="false" outlineLevel="0" collapsed="false">
      <c r="A75" s="35" t="s">
        <v>122</v>
      </c>
      <c r="B75" s="36" t="s">
        <v>28</v>
      </c>
      <c r="C75" s="36" t="s">
        <v>121</v>
      </c>
      <c r="D75" s="36" t="s">
        <v>47</v>
      </c>
      <c r="E75" s="36" t="s">
        <v>101</v>
      </c>
      <c r="F75" s="36" t="s">
        <v>123</v>
      </c>
      <c r="G75" s="36"/>
      <c r="H75" s="39" t="n">
        <v>103377.96734</v>
      </c>
    </row>
    <row r="76" s="34" customFormat="true" ht="36" hidden="false" customHeight="false" outlineLevel="0" collapsed="false">
      <c r="A76" s="35" t="s">
        <v>124</v>
      </c>
      <c r="B76" s="36" t="s">
        <v>28</v>
      </c>
      <c r="C76" s="36" t="s">
        <v>121</v>
      </c>
      <c r="D76" s="36" t="s">
        <v>47</v>
      </c>
      <c r="E76" s="36" t="s">
        <v>101</v>
      </c>
      <c r="F76" s="36" t="s">
        <v>125</v>
      </c>
      <c r="G76" s="36"/>
      <c r="H76" s="39" t="n">
        <v>103377.96734</v>
      </c>
    </row>
    <row r="77" s="34" customFormat="true" ht="24" hidden="false" customHeight="false" outlineLevel="0" collapsed="false">
      <c r="A77" s="35" t="s">
        <v>126</v>
      </c>
      <c r="B77" s="36" t="s">
        <v>28</v>
      </c>
      <c r="C77" s="36" t="s">
        <v>121</v>
      </c>
      <c r="D77" s="36" t="s">
        <v>47</v>
      </c>
      <c r="E77" s="36" t="s">
        <v>101</v>
      </c>
      <c r="F77" s="36" t="s">
        <v>127</v>
      </c>
      <c r="G77" s="36"/>
      <c r="H77" s="39" t="n">
        <v>103377.96734</v>
      </c>
    </row>
    <row r="78" s="34" customFormat="true" ht="24" hidden="false" customHeight="false" outlineLevel="0" collapsed="false">
      <c r="A78" s="35" t="s">
        <v>128</v>
      </c>
      <c r="B78" s="36" t="s">
        <v>28</v>
      </c>
      <c r="C78" s="36" t="s">
        <v>121</v>
      </c>
      <c r="D78" s="36" t="s">
        <v>47</v>
      </c>
      <c r="E78" s="36" t="s">
        <v>101</v>
      </c>
      <c r="F78" s="36" t="s">
        <v>129</v>
      </c>
      <c r="G78" s="36"/>
      <c r="H78" s="39" t="n">
        <v>5000</v>
      </c>
    </row>
    <row r="79" s="8" customFormat="true" ht="15" hidden="false" customHeight="false" outlineLevel="0" collapsed="false">
      <c r="A79" s="5" t="s">
        <v>43</v>
      </c>
      <c r="B79" s="6" t="s">
        <v>28</v>
      </c>
      <c r="C79" s="6" t="s">
        <v>121</v>
      </c>
      <c r="D79" s="6" t="s">
        <v>47</v>
      </c>
      <c r="E79" s="6" t="s">
        <v>101</v>
      </c>
      <c r="F79" s="6" t="s">
        <v>129</v>
      </c>
      <c r="G79" s="6" t="s">
        <v>44</v>
      </c>
      <c r="H79" s="40" t="n">
        <v>5000</v>
      </c>
    </row>
    <row r="80" s="34" customFormat="true" ht="24" hidden="false" customHeight="false" outlineLevel="0" collapsed="false">
      <c r="A80" s="35" t="s">
        <v>130</v>
      </c>
      <c r="B80" s="36" t="s">
        <v>28</v>
      </c>
      <c r="C80" s="36" t="s">
        <v>121</v>
      </c>
      <c r="D80" s="36" t="s">
        <v>47</v>
      </c>
      <c r="E80" s="36" t="s">
        <v>101</v>
      </c>
      <c r="F80" s="36" t="s">
        <v>131</v>
      </c>
      <c r="G80" s="36"/>
      <c r="H80" s="39" t="n">
        <v>-3754.62566</v>
      </c>
    </row>
    <row r="81" s="8" customFormat="true" ht="15" hidden="false" customHeight="false" outlineLevel="0" collapsed="false">
      <c r="A81" s="5" t="s">
        <v>43</v>
      </c>
      <c r="B81" s="6" t="s">
        <v>28</v>
      </c>
      <c r="C81" s="6" t="s">
        <v>121</v>
      </c>
      <c r="D81" s="6" t="s">
        <v>47</v>
      </c>
      <c r="E81" s="6" t="s">
        <v>101</v>
      </c>
      <c r="F81" s="6" t="s">
        <v>131</v>
      </c>
      <c r="G81" s="6" t="s">
        <v>44</v>
      </c>
      <c r="H81" s="40" t="n">
        <v>-3754.62566</v>
      </c>
    </row>
    <row r="82" s="34" customFormat="true" ht="60" hidden="false" customHeight="false" outlineLevel="0" collapsed="false">
      <c r="A82" s="35" t="s">
        <v>132</v>
      </c>
      <c r="B82" s="36" t="s">
        <v>28</v>
      </c>
      <c r="C82" s="36" t="s">
        <v>121</v>
      </c>
      <c r="D82" s="36" t="s">
        <v>47</v>
      </c>
      <c r="E82" s="36" t="s">
        <v>101</v>
      </c>
      <c r="F82" s="36" t="s">
        <v>133</v>
      </c>
      <c r="G82" s="36"/>
      <c r="H82" s="39" t="n">
        <v>120.053</v>
      </c>
    </row>
    <row r="83" s="8" customFormat="true" ht="15" hidden="false" customHeight="false" outlineLevel="0" collapsed="false">
      <c r="A83" s="5" t="s">
        <v>43</v>
      </c>
      <c r="B83" s="6" t="s">
        <v>28</v>
      </c>
      <c r="C83" s="6" t="s">
        <v>121</v>
      </c>
      <c r="D83" s="6" t="s">
        <v>47</v>
      </c>
      <c r="E83" s="6" t="s">
        <v>101</v>
      </c>
      <c r="F83" s="6" t="s">
        <v>133</v>
      </c>
      <c r="G83" s="6" t="s">
        <v>44</v>
      </c>
      <c r="H83" s="40" t="n">
        <v>120.053</v>
      </c>
    </row>
    <row r="84" s="34" customFormat="true" ht="60" hidden="false" customHeight="false" outlineLevel="0" collapsed="false">
      <c r="A84" s="35" t="s">
        <v>134</v>
      </c>
      <c r="B84" s="36" t="s">
        <v>28</v>
      </c>
      <c r="C84" s="36" t="s">
        <v>121</v>
      </c>
      <c r="D84" s="36" t="s">
        <v>47</v>
      </c>
      <c r="E84" s="36" t="s">
        <v>101</v>
      </c>
      <c r="F84" s="36" t="s">
        <v>135</v>
      </c>
      <c r="G84" s="36"/>
      <c r="H84" s="39" t="n">
        <v>96569.877</v>
      </c>
    </row>
    <row r="85" s="8" customFormat="true" ht="24.75" hidden="false" customHeight="false" outlineLevel="0" collapsed="false">
      <c r="A85" s="5" t="s">
        <v>136</v>
      </c>
      <c r="B85" s="6" t="s">
        <v>28</v>
      </c>
      <c r="C85" s="6" t="s">
        <v>121</v>
      </c>
      <c r="D85" s="6" t="s">
        <v>47</v>
      </c>
      <c r="E85" s="6" t="s">
        <v>101</v>
      </c>
      <c r="F85" s="6" t="s">
        <v>135</v>
      </c>
      <c r="G85" s="6" t="s">
        <v>137</v>
      </c>
      <c r="H85" s="40" t="n">
        <v>96560.22</v>
      </c>
    </row>
    <row r="86" s="8" customFormat="true" ht="15" hidden="false" customHeight="false" outlineLevel="0" collapsed="false">
      <c r="A86" s="5" t="s">
        <v>138</v>
      </c>
      <c r="B86" s="6" t="s">
        <v>28</v>
      </c>
      <c r="C86" s="6" t="s">
        <v>121</v>
      </c>
      <c r="D86" s="6" t="s">
        <v>47</v>
      </c>
      <c r="E86" s="6" t="s">
        <v>101</v>
      </c>
      <c r="F86" s="6" t="s">
        <v>135</v>
      </c>
      <c r="G86" s="6" t="s">
        <v>139</v>
      </c>
      <c r="H86" s="40" t="n">
        <v>9.657</v>
      </c>
    </row>
    <row r="87" s="34" customFormat="true" ht="24" hidden="false" customHeight="false" outlineLevel="0" collapsed="false">
      <c r="A87" s="35" t="s">
        <v>140</v>
      </c>
      <c r="B87" s="36" t="s">
        <v>28</v>
      </c>
      <c r="C87" s="36" t="s">
        <v>121</v>
      </c>
      <c r="D87" s="36" t="s">
        <v>47</v>
      </c>
      <c r="E87" s="36" t="s">
        <v>101</v>
      </c>
      <c r="F87" s="36" t="s">
        <v>141</v>
      </c>
      <c r="G87" s="36"/>
      <c r="H87" s="39" t="n">
        <v>5452.32</v>
      </c>
    </row>
    <row r="88" s="8" customFormat="true" ht="15" hidden="false" customHeight="false" outlineLevel="0" collapsed="false">
      <c r="A88" s="5" t="s">
        <v>43</v>
      </c>
      <c r="B88" s="6" t="s">
        <v>28</v>
      </c>
      <c r="C88" s="6" t="s">
        <v>121</v>
      </c>
      <c r="D88" s="6" t="s">
        <v>47</v>
      </c>
      <c r="E88" s="6" t="s">
        <v>101</v>
      </c>
      <c r="F88" s="6" t="s">
        <v>141</v>
      </c>
      <c r="G88" s="6" t="s">
        <v>44</v>
      </c>
      <c r="H88" s="40" t="n">
        <v>5452.32</v>
      </c>
    </row>
    <row r="89" s="34" customFormat="true" ht="24" hidden="false" customHeight="false" outlineLevel="0" collapsed="false">
      <c r="A89" s="35" t="s">
        <v>142</v>
      </c>
      <c r="B89" s="36" t="s">
        <v>28</v>
      </c>
      <c r="C89" s="36" t="s">
        <v>121</v>
      </c>
      <c r="D89" s="36" t="s">
        <v>47</v>
      </c>
      <c r="E89" s="36" t="s">
        <v>101</v>
      </c>
      <c r="F89" s="36" t="s">
        <v>143</v>
      </c>
      <c r="G89" s="36"/>
      <c r="H89" s="39" t="n">
        <v>-9.657</v>
      </c>
    </row>
    <row r="90" s="8" customFormat="true" ht="24.75" hidden="false" customHeight="false" outlineLevel="0" collapsed="false">
      <c r="A90" s="5" t="s">
        <v>136</v>
      </c>
      <c r="B90" s="6" t="s">
        <v>28</v>
      </c>
      <c r="C90" s="6" t="s">
        <v>121</v>
      </c>
      <c r="D90" s="6" t="s">
        <v>47</v>
      </c>
      <c r="E90" s="6" t="s">
        <v>101</v>
      </c>
      <c r="F90" s="6" t="s">
        <v>143</v>
      </c>
      <c r="G90" s="6" t="s">
        <v>137</v>
      </c>
      <c r="H90" s="40" t="n">
        <v>-9.657</v>
      </c>
    </row>
    <row r="91" s="34" customFormat="true" ht="14.25" hidden="false" customHeight="false" outlineLevel="0" collapsed="false">
      <c r="A91" s="35" t="s">
        <v>144</v>
      </c>
      <c r="B91" s="36" t="s">
        <v>28</v>
      </c>
      <c r="C91" s="36" t="s">
        <v>145</v>
      </c>
      <c r="D91" s="36" t="s">
        <v>47</v>
      </c>
      <c r="E91" s="36" t="s">
        <v>146</v>
      </c>
      <c r="F91" s="36"/>
      <c r="G91" s="36"/>
      <c r="H91" s="39" t="n">
        <v>1200</v>
      </c>
    </row>
    <row r="92" s="34" customFormat="true" ht="36" hidden="false" customHeight="false" outlineLevel="0" collapsed="false">
      <c r="A92" s="35" t="s">
        <v>122</v>
      </c>
      <c r="B92" s="36" t="s">
        <v>28</v>
      </c>
      <c r="C92" s="36" t="s">
        <v>145</v>
      </c>
      <c r="D92" s="36" t="s">
        <v>47</v>
      </c>
      <c r="E92" s="36" t="s">
        <v>146</v>
      </c>
      <c r="F92" s="36" t="s">
        <v>123</v>
      </c>
      <c r="G92" s="36"/>
      <c r="H92" s="39" t="n">
        <v>1200</v>
      </c>
    </row>
    <row r="93" s="34" customFormat="true" ht="24" hidden="false" customHeight="false" outlineLevel="0" collapsed="false">
      <c r="A93" s="35" t="s">
        <v>147</v>
      </c>
      <c r="B93" s="36" t="s">
        <v>28</v>
      </c>
      <c r="C93" s="36" t="s">
        <v>145</v>
      </c>
      <c r="D93" s="36" t="s">
        <v>47</v>
      </c>
      <c r="E93" s="36" t="s">
        <v>146</v>
      </c>
      <c r="F93" s="36" t="s">
        <v>148</v>
      </c>
      <c r="G93" s="36"/>
      <c r="H93" s="39" t="n">
        <v>1200</v>
      </c>
    </row>
    <row r="94" s="34" customFormat="true" ht="84" hidden="false" customHeight="false" outlineLevel="0" collapsed="false">
      <c r="A94" s="35" t="s">
        <v>149</v>
      </c>
      <c r="B94" s="36" t="s">
        <v>28</v>
      </c>
      <c r="C94" s="36" t="s">
        <v>145</v>
      </c>
      <c r="D94" s="36" t="s">
        <v>47</v>
      </c>
      <c r="E94" s="36" t="s">
        <v>146</v>
      </c>
      <c r="F94" s="36" t="s">
        <v>150</v>
      </c>
      <c r="G94" s="36"/>
      <c r="H94" s="39" t="n">
        <v>1200</v>
      </c>
    </row>
    <row r="95" s="34" customFormat="true" ht="48" hidden="false" customHeight="false" outlineLevel="0" collapsed="false">
      <c r="A95" s="35" t="s">
        <v>151</v>
      </c>
      <c r="B95" s="36" t="s">
        <v>28</v>
      </c>
      <c r="C95" s="36" t="s">
        <v>145</v>
      </c>
      <c r="D95" s="36" t="s">
        <v>47</v>
      </c>
      <c r="E95" s="36" t="s">
        <v>146</v>
      </c>
      <c r="F95" s="36" t="s">
        <v>152</v>
      </c>
      <c r="G95" s="36"/>
      <c r="H95" s="39" t="n">
        <v>1200</v>
      </c>
    </row>
    <row r="96" s="8" customFormat="true" ht="36.75" hidden="false" customHeight="false" outlineLevel="0" collapsed="false">
      <c r="A96" s="5" t="s">
        <v>153</v>
      </c>
      <c r="B96" s="6" t="s">
        <v>28</v>
      </c>
      <c r="C96" s="6" t="s">
        <v>145</v>
      </c>
      <c r="D96" s="6" t="s">
        <v>47</v>
      </c>
      <c r="E96" s="6" t="s">
        <v>146</v>
      </c>
      <c r="F96" s="6" t="s">
        <v>152</v>
      </c>
      <c r="G96" s="6" t="s">
        <v>154</v>
      </c>
      <c r="H96" s="40" t="n">
        <v>1200</v>
      </c>
    </row>
    <row r="97" s="34" customFormat="true" ht="14.25" hidden="false" customHeight="false" outlineLevel="0" collapsed="false">
      <c r="A97" s="35" t="s">
        <v>155</v>
      </c>
      <c r="B97" s="36" t="s">
        <v>28</v>
      </c>
      <c r="C97" s="36" t="s">
        <v>156</v>
      </c>
      <c r="D97" s="36" t="s">
        <v>157</v>
      </c>
      <c r="E97" s="36"/>
      <c r="F97" s="36"/>
      <c r="G97" s="36"/>
      <c r="H97" s="39" t="n">
        <v>3509.5</v>
      </c>
    </row>
    <row r="98" s="34" customFormat="true" ht="14.25" hidden="false" customHeight="false" outlineLevel="0" collapsed="false">
      <c r="A98" s="35" t="s">
        <v>158</v>
      </c>
      <c r="B98" s="36" t="s">
        <v>28</v>
      </c>
      <c r="C98" s="36" t="s">
        <v>159</v>
      </c>
      <c r="D98" s="36" t="s">
        <v>157</v>
      </c>
      <c r="E98" s="36" t="s">
        <v>31</v>
      </c>
      <c r="F98" s="36"/>
      <c r="G98" s="36"/>
      <c r="H98" s="39" t="n">
        <v>600</v>
      </c>
    </row>
    <row r="99" s="34" customFormat="true" ht="14.25" hidden="false" customHeight="false" outlineLevel="0" collapsed="false">
      <c r="A99" s="35" t="s">
        <v>92</v>
      </c>
      <c r="B99" s="36" t="s">
        <v>28</v>
      </c>
      <c r="C99" s="36" t="s">
        <v>159</v>
      </c>
      <c r="D99" s="36" t="s">
        <v>157</v>
      </c>
      <c r="E99" s="36" t="s">
        <v>31</v>
      </c>
      <c r="F99" s="36" t="s">
        <v>93</v>
      </c>
      <c r="G99" s="36"/>
      <c r="H99" s="39" t="n">
        <v>600</v>
      </c>
    </row>
    <row r="100" s="34" customFormat="true" ht="24" hidden="false" customHeight="false" outlineLevel="0" collapsed="false">
      <c r="A100" s="35" t="s">
        <v>160</v>
      </c>
      <c r="B100" s="36" t="s">
        <v>28</v>
      </c>
      <c r="C100" s="36" t="s">
        <v>159</v>
      </c>
      <c r="D100" s="36" t="s">
        <v>157</v>
      </c>
      <c r="E100" s="36" t="s">
        <v>31</v>
      </c>
      <c r="F100" s="36" t="s">
        <v>161</v>
      </c>
      <c r="G100" s="36"/>
      <c r="H100" s="39" t="n">
        <v>600</v>
      </c>
    </row>
    <row r="101" s="8" customFormat="true" ht="24.75" hidden="false" customHeight="false" outlineLevel="0" collapsed="false">
      <c r="A101" s="5" t="s">
        <v>162</v>
      </c>
      <c r="B101" s="6" t="s">
        <v>28</v>
      </c>
      <c r="C101" s="6" t="s">
        <v>159</v>
      </c>
      <c r="D101" s="6" t="s">
        <v>157</v>
      </c>
      <c r="E101" s="6" t="s">
        <v>31</v>
      </c>
      <c r="F101" s="6" t="s">
        <v>161</v>
      </c>
      <c r="G101" s="6" t="s">
        <v>163</v>
      </c>
      <c r="H101" s="40" t="n">
        <v>600</v>
      </c>
    </row>
    <row r="102" s="34" customFormat="true" ht="14.25" hidden="false" customHeight="false" outlineLevel="0" collapsed="false">
      <c r="A102" s="35" t="s">
        <v>164</v>
      </c>
      <c r="B102" s="36" t="s">
        <v>28</v>
      </c>
      <c r="C102" s="36" t="s">
        <v>165</v>
      </c>
      <c r="D102" s="36" t="s">
        <v>157</v>
      </c>
      <c r="E102" s="36" t="s">
        <v>34</v>
      </c>
      <c r="F102" s="36"/>
      <c r="G102" s="36"/>
      <c r="H102" s="39" t="n">
        <v>2870</v>
      </c>
    </row>
    <row r="103" s="34" customFormat="true" ht="36" hidden="false" customHeight="false" outlineLevel="0" collapsed="false">
      <c r="A103" s="35" t="s">
        <v>122</v>
      </c>
      <c r="B103" s="36" t="s">
        <v>28</v>
      </c>
      <c r="C103" s="36" t="s">
        <v>165</v>
      </c>
      <c r="D103" s="36" t="s">
        <v>157</v>
      </c>
      <c r="E103" s="36" t="s">
        <v>34</v>
      </c>
      <c r="F103" s="36" t="s">
        <v>123</v>
      </c>
      <c r="G103" s="36"/>
      <c r="H103" s="39" t="n">
        <v>2870</v>
      </c>
    </row>
    <row r="104" s="34" customFormat="true" ht="24" hidden="false" customHeight="false" outlineLevel="0" collapsed="false">
      <c r="A104" s="35" t="s">
        <v>166</v>
      </c>
      <c r="B104" s="36" t="s">
        <v>28</v>
      </c>
      <c r="C104" s="36" t="s">
        <v>165</v>
      </c>
      <c r="D104" s="36" t="s">
        <v>157</v>
      </c>
      <c r="E104" s="36" t="s">
        <v>34</v>
      </c>
      <c r="F104" s="36" t="s">
        <v>167</v>
      </c>
      <c r="G104" s="36"/>
      <c r="H104" s="39" t="n">
        <v>2870</v>
      </c>
    </row>
    <row r="105" s="34" customFormat="true" ht="24" hidden="false" customHeight="false" outlineLevel="0" collapsed="false">
      <c r="A105" s="35" t="s">
        <v>168</v>
      </c>
      <c r="B105" s="36" t="s">
        <v>28</v>
      </c>
      <c r="C105" s="36" t="s">
        <v>165</v>
      </c>
      <c r="D105" s="36" t="s">
        <v>157</v>
      </c>
      <c r="E105" s="36" t="s">
        <v>34</v>
      </c>
      <c r="F105" s="36" t="s">
        <v>169</v>
      </c>
      <c r="G105" s="36"/>
      <c r="H105" s="39" t="n">
        <v>0</v>
      </c>
    </row>
    <row r="106" s="34" customFormat="true" ht="24" hidden="false" customHeight="false" outlineLevel="0" collapsed="false">
      <c r="A106" s="35" t="s">
        <v>170</v>
      </c>
      <c r="B106" s="36" t="s">
        <v>28</v>
      </c>
      <c r="C106" s="36" t="s">
        <v>165</v>
      </c>
      <c r="D106" s="36" t="s">
        <v>157</v>
      </c>
      <c r="E106" s="36" t="s">
        <v>34</v>
      </c>
      <c r="F106" s="36" t="s">
        <v>171</v>
      </c>
      <c r="G106" s="36"/>
      <c r="H106" s="39" t="n">
        <v>2870</v>
      </c>
    </row>
    <row r="107" s="34" customFormat="true" ht="24" hidden="false" customHeight="false" outlineLevel="0" collapsed="false">
      <c r="A107" s="35" t="s">
        <v>172</v>
      </c>
      <c r="B107" s="36" t="s">
        <v>28</v>
      </c>
      <c r="C107" s="36" t="s">
        <v>165</v>
      </c>
      <c r="D107" s="36" t="s">
        <v>157</v>
      </c>
      <c r="E107" s="36" t="s">
        <v>34</v>
      </c>
      <c r="F107" s="36" t="s">
        <v>173</v>
      </c>
      <c r="G107" s="36"/>
      <c r="H107" s="39" t="n">
        <v>800</v>
      </c>
    </row>
    <row r="108" s="8" customFormat="true" ht="15" hidden="false" customHeight="false" outlineLevel="0" collapsed="false">
      <c r="A108" s="5" t="s">
        <v>43</v>
      </c>
      <c r="B108" s="6" t="s">
        <v>28</v>
      </c>
      <c r="C108" s="6" t="s">
        <v>165</v>
      </c>
      <c r="D108" s="6" t="s">
        <v>157</v>
      </c>
      <c r="E108" s="6" t="s">
        <v>34</v>
      </c>
      <c r="F108" s="6" t="s">
        <v>173</v>
      </c>
      <c r="G108" s="6" t="s">
        <v>44</v>
      </c>
      <c r="H108" s="40" t="n">
        <v>800</v>
      </c>
    </row>
    <row r="109" s="34" customFormat="true" ht="24" hidden="false" customHeight="false" outlineLevel="0" collapsed="false">
      <c r="A109" s="35" t="s">
        <v>174</v>
      </c>
      <c r="B109" s="36" t="s">
        <v>28</v>
      </c>
      <c r="C109" s="36" t="s">
        <v>165</v>
      </c>
      <c r="D109" s="36" t="s">
        <v>157</v>
      </c>
      <c r="E109" s="36" t="s">
        <v>34</v>
      </c>
      <c r="F109" s="36" t="s">
        <v>175</v>
      </c>
      <c r="G109" s="36"/>
      <c r="H109" s="39" t="n">
        <v>2070</v>
      </c>
    </row>
    <row r="110" s="8" customFormat="true" ht="24.75" hidden="false" customHeight="false" outlineLevel="0" collapsed="false">
      <c r="A110" s="5" t="s">
        <v>176</v>
      </c>
      <c r="B110" s="6" t="s">
        <v>28</v>
      </c>
      <c r="C110" s="6" t="s">
        <v>165</v>
      </c>
      <c r="D110" s="6" t="s">
        <v>157</v>
      </c>
      <c r="E110" s="6" t="s">
        <v>34</v>
      </c>
      <c r="F110" s="6" t="s">
        <v>175</v>
      </c>
      <c r="G110" s="6" t="s">
        <v>177</v>
      </c>
      <c r="H110" s="40" t="n">
        <v>1500</v>
      </c>
    </row>
    <row r="111" s="8" customFormat="true" ht="15" hidden="false" customHeight="false" outlineLevel="0" collapsed="false">
      <c r="A111" s="5" t="s">
        <v>43</v>
      </c>
      <c r="B111" s="6" t="s">
        <v>28</v>
      </c>
      <c r="C111" s="6" t="s">
        <v>165</v>
      </c>
      <c r="D111" s="6" t="s">
        <v>157</v>
      </c>
      <c r="E111" s="6" t="s">
        <v>34</v>
      </c>
      <c r="F111" s="6" t="s">
        <v>175</v>
      </c>
      <c r="G111" s="6" t="s">
        <v>44</v>
      </c>
      <c r="H111" s="40" t="n">
        <v>570</v>
      </c>
    </row>
    <row r="112" s="34" customFormat="true" ht="24" hidden="false" customHeight="false" outlineLevel="0" collapsed="false">
      <c r="A112" s="35" t="s">
        <v>178</v>
      </c>
      <c r="B112" s="36" t="s">
        <v>28</v>
      </c>
      <c r="C112" s="36" t="s">
        <v>165</v>
      </c>
      <c r="D112" s="36" t="s">
        <v>157</v>
      </c>
      <c r="E112" s="36" t="s">
        <v>34</v>
      </c>
      <c r="F112" s="36" t="s">
        <v>179</v>
      </c>
      <c r="G112" s="36"/>
      <c r="H112" s="39" t="n">
        <v>0</v>
      </c>
    </row>
    <row r="113" s="8" customFormat="true" ht="24.75" hidden="false" customHeight="false" outlineLevel="0" collapsed="false">
      <c r="A113" s="5" t="s">
        <v>176</v>
      </c>
      <c r="B113" s="6" t="s">
        <v>28</v>
      </c>
      <c r="C113" s="6" t="s">
        <v>165</v>
      </c>
      <c r="D113" s="6" t="s">
        <v>157</v>
      </c>
      <c r="E113" s="6" t="s">
        <v>34</v>
      </c>
      <c r="F113" s="6" t="s">
        <v>179</v>
      </c>
      <c r="G113" s="6" t="s">
        <v>177</v>
      </c>
      <c r="H113" s="40" t="n">
        <v>-8</v>
      </c>
    </row>
    <row r="114" s="8" customFormat="true" ht="15" hidden="false" customHeight="false" outlineLevel="0" collapsed="false">
      <c r="A114" s="5" t="s">
        <v>43</v>
      </c>
      <c r="B114" s="6" t="s">
        <v>28</v>
      </c>
      <c r="C114" s="6" t="s">
        <v>165</v>
      </c>
      <c r="D114" s="6" t="s">
        <v>157</v>
      </c>
      <c r="E114" s="6" t="s">
        <v>34</v>
      </c>
      <c r="F114" s="6" t="s">
        <v>179</v>
      </c>
      <c r="G114" s="6" t="s">
        <v>44</v>
      </c>
      <c r="H114" s="40" t="n">
        <v>8</v>
      </c>
    </row>
    <row r="115" s="34" customFormat="true" ht="14.25" hidden="false" customHeight="false" outlineLevel="0" collapsed="false">
      <c r="A115" s="35" t="s">
        <v>180</v>
      </c>
      <c r="B115" s="36" t="s">
        <v>28</v>
      </c>
      <c r="C115" s="36" t="s">
        <v>181</v>
      </c>
      <c r="D115" s="36" t="s">
        <v>157</v>
      </c>
      <c r="E115" s="36" t="s">
        <v>98</v>
      </c>
      <c r="F115" s="36"/>
      <c r="G115" s="36"/>
      <c r="H115" s="39" t="n">
        <v>38.4</v>
      </c>
    </row>
    <row r="116" s="34" customFormat="true" ht="36" hidden="false" customHeight="false" outlineLevel="0" collapsed="false">
      <c r="A116" s="35" t="s">
        <v>122</v>
      </c>
      <c r="B116" s="36" t="s">
        <v>28</v>
      </c>
      <c r="C116" s="36" t="s">
        <v>181</v>
      </c>
      <c r="D116" s="36" t="s">
        <v>157</v>
      </c>
      <c r="E116" s="36" t="s">
        <v>98</v>
      </c>
      <c r="F116" s="36" t="s">
        <v>123</v>
      </c>
      <c r="G116" s="36"/>
      <c r="H116" s="39" t="n">
        <v>38.4</v>
      </c>
    </row>
    <row r="117" s="34" customFormat="true" ht="14.25" hidden="false" customHeight="false" outlineLevel="0" collapsed="false">
      <c r="A117" s="35" t="s">
        <v>182</v>
      </c>
      <c r="B117" s="36" t="s">
        <v>28</v>
      </c>
      <c r="C117" s="36" t="s">
        <v>181</v>
      </c>
      <c r="D117" s="36" t="s">
        <v>157</v>
      </c>
      <c r="E117" s="36" t="s">
        <v>98</v>
      </c>
      <c r="F117" s="36" t="s">
        <v>183</v>
      </c>
      <c r="G117" s="36"/>
      <c r="H117" s="39" t="n">
        <v>38.4</v>
      </c>
    </row>
    <row r="118" s="34" customFormat="true" ht="36" hidden="false" customHeight="false" outlineLevel="0" collapsed="false">
      <c r="A118" s="35" t="s">
        <v>184</v>
      </c>
      <c r="B118" s="36" t="s">
        <v>28</v>
      </c>
      <c r="C118" s="36" t="s">
        <v>181</v>
      </c>
      <c r="D118" s="36" t="s">
        <v>157</v>
      </c>
      <c r="E118" s="36" t="s">
        <v>98</v>
      </c>
      <c r="F118" s="36" t="s">
        <v>185</v>
      </c>
      <c r="G118" s="36"/>
      <c r="H118" s="39" t="n">
        <v>38.4</v>
      </c>
    </row>
    <row r="119" s="34" customFormat="true" ht="36" hidden="false" customHeight="false" outlineLevel="0" collapsed="false">
      <c r="A119" s="35" t="s">
        <v>186</v>
      </c>
      <c r="B119" s="36" t="s">
        <v>28</v>
      </c>
      <c r="C119" s="36" t="s">
        <v>181</v>
      </c>
      <c r="D119" s="36" t="s">
        <v>157</v>
      </c>
      <c r="E119" s="36" t="s">
        <v>98</v>
      </c>
      <c r="F119" s="36" t="s">
        <v>187</v>
      </c>
      <c r="G119" s="36"/>
      <c r="H119" s="39" t="n">
        <v>38.4</v>
      </c>
    </row>
    <row r="120" s="8" customFormat="true" ht="15" hidden="false" customHeight="false" outlineLevel="0" collapsed="false">
      <c r="A120" s="5" t="s">
        <v>43</v>
      </c>
      <c r="B120" s="6" t="s">
        <v>28</v>
      </c>
      <c r="C120" s="6" t="s">
        <v>181</v>
      </c>
      <c r="D120" s="6" t="s">
        <v>157</v>
      </c>
      <c r="E120" s="6" t="s">
        <v>98</v>
      </c>
      <c r="F120" s="6" t="s">
        <v>187</v>
      </c>
      <c r="G120" s="6" t="s">
        <v>44</v>
      </c>
      <c r="H120" s="40" t="n">
        <v>38.4</v>
      </c>
    </row>
    <row r="121" s="34" customFormat="true" ht="14.25" hidden="false" customHeight="false" outlineLevel="0" collapsed="false">
      <c r="A121" s="35" t="s">
        <v>188</v>
      </c>
      <c r="B121" s="36" t="s">
        <v>28</v>
      </c>
      <c r="C121" s="36" t="s">
        <v>189</v>
      </c>
      <c r="D121" s="36" t="s">
        <v>157</v>
      </c>
      <c r="E121" s="36" t="s">
        <v>157</v>
      </c>
      <c r="F121" s="36"/>
      <c r="G121" s="36"/>
      <c r="H121" s="39" t="n">
        <v>1.1</v>
      </c>
    </row>
    <row r="122" s="34" customFormat="true" ht="36" hidden="false" customHeight="false" outlineLevel="0" collapsed="false">
      <c r="A122" s="35" t="s">
        <v>122</v>
      </c>
      <c r="B122" s="36" t="s">
        <v>28</v>
      </c>
      <c r="C122" s="36" t="s">
        <v>189</v>
      </c>
      <c r="D122" s="36" t="s">
        <v>157</v>
      </c>
      <c r="E122" s="36" t="s">
        <v>157</v>
      </c>
      <c r="F122" s="36" t="s">
        <v>123</v>
      </c>
      <c r="G122" s="36"/>
      <c r="H122" s="39" t="n">
        <v>1.1</v>
      </c>
    </row>
    <row r="123" s="34" customFormat="true" ht="14.25" hidden="false" customHeight="false" outlineLevel="0" collapsed="false">
      <c r="A123" s="35" t="s">
        <v>190</v>
      </c>
      <c r="B123" s="36" t="s">
        <v>28</v>
      </c>
      <c r="C123" s="36" t="s">
        <v>189</v>
      </c>
      <c r="D123" s="36" t="s">
        <v>157</v>
      </c>
      <c r="E123" s="36" t="s">
        <v>157</v>
      </c>
      <c r="F123" s="36" t="s">
        <v>191</v>
      </c>
      <c r="G123" s="36"/>
      <c r="H123" s="39" t="n">
        <v>1.1</v>
      </c>
    </row>
    <row r="124" s="34" customFormat="true" ht="36" hidden="false" customHeight="false" outlineLevel="0" collapsed="false">
      <c r="A124" s="35" t="s">
        <v>184</v>
      </c>
      <c r="B124" s="36" t="s">
        <v>28</v>
      </c>
      <c r="C124" s="36" t="s">
        <v>189</v>
      </c>
      <c r="D124" s="36" t="s">
        <v>157</v>
      </c>
      <c r="E124" s="36" t="s">
        <v>157</v>
      </c>
      <c r="F124" s="36" t="s">
        <v>192</v>
      </c>
      <c r="G124" s="36"/>
      <c r="H124" s="39" t="n">
        <v>1.1</v>
      </c>
    </row>
    <row r="125" s="34" customFormat="true" ht="120" hidden="false" customHeight="false" outlineLevel="0" collapsed="false">
      <c r="A125" s="35" t="s">
        <v>193</v>
      </c>
      <c r="B125" s="36" t="s">
        <v>28</v>
      </c>
      <c r="C125" s="36" t="s">
        <v>189</v>
      </c>
      <c r="D125" s="36" t="s">
        <v>157</v>
      </c>
      <c r="E125" s="36" t="s">
        <v>157</v>
      </c>
      <c r="F125" s="36" t="s">
        <v>194</v>
      </c>
      <c r="G125" s="36"/>
      <c r="H125" s="39" t="n">
        <v>1.1</v>
      </c>
    </row>
    <row r="126" s="8" customFormat="true" ht="15" hidden="false" customHeight="false" outlineLevel="0" collapsed="false">
      <c r="A126" s="5" t="s">
        <v>43</v>
      </c>
      <c r="B126" s="6" t="s">
        <v>28</v>
      </c>
      <c r="C126" s="6" t="s">
        <v>189</v>
      </c>
      <c r="D126" s="6" t="s">
        <v>157</v>
      </c>
      <c r="E126" s="6" t="s">
        <v>157</v>
      </c>
      <c r="F126" s="6" t="s">
        <v>194</v>
      </c>
      <c r="G126" s="6" t="s">
        <v>44</v>
      </c>
      <c r="H126" s="40" t="n">
        <v>1.1</v>
      </c>
    </row>
    <row r="127" s="34" customFormat="true" ht="14.25" hidden="false" customHeight="false" outlineLevel="0" collapsed="false">
      <c r="A127" s="35" t="s">
        <v>195</v>
      </c>
      <c r="B127" s="36" t="s">
        <v>28</v>
      </c>
      <c r="C127" s="36" t="s">
        <v>196</v>
      </c>
      <c r="D127" s="36" t="s">
        <v>197</v>
      </c>
      <c r="E127" s="36"/>
      <c r="F127" s="36"/>
      <c r="G127" s="36"/>
      <c r="H127" s="39" t="n">
        <v>1083</v>
      </c>
    </row>
    <row r="128" s="34" customFormat="true" ht="14.25" hidden="false" customHeight="false" outlineLevel="0" collapsed="false">
      <c r="A128" s="35" t="s">
        <v>198</v>
      </c>
      <c r="B128" s="36" t="s">
        <v>28</v>
      </c>
      <c r="C128" s="36" t="s">
        <v>199</v>
      </c>
      <c r="D128" s="36" t="s">
        <v>197</v>
      </c>
      <c r="E128" s="36" t="s">
        <v>34</v>
      </c>
      <c r="F128" s="36"/>
      <c r="G128" s="36"/>
      <c r="H128" s="39" t="n">
        <v>1083</v>
      </c>
    </row>
    <row r="129" s="34" customFormat="true" ht="24" hidden="false" customHeight="false" outlineLevel="0" collapsed="false">
      <c r="A129" s="35" t="s">
        <v>200</v>
      </c>
      <c r="B129" s="36" t="s">
        <v>28</v>
      </c>
      <c r="C129" s="36" t="s">
        <v>199</v>
      </c>
      <c r="D129" s="36" t="s">
        <v>197</v>
      </c>
      <c r="E129" s="36" t="s">
        <v>34</v>
      </c>
      <c r="F129" s="36" t="s">
        <v>201</v>
      </c>
      <c r="G129" s="36"/>
      <c r="H129" s="39" t="n">
        <v>-0.108</v>
      </c>
    </row>
    <row r="130" s="34" customFormat="true" ht="14.25" hidden="false" customHeight="false" outlineLevel="0" collapsed="false">
      <c r="A130" s="35" t="s">
        <v>202</v>
      </c>
      <c r="B130" s="36" t="s">
        <v>28</v>
      </c>
      <c r="C130" s="36" t="s">
        <v>199</v>
      </c>
      <c r="D130" s="36" t="s">
        <v>197</v>
      </c>
      <c r="E130" s="36" t="s">
        <v>34</v>
      </c>
      <c r="F130" s="36" t="s">
        <v>203</v>
      </c>
      <c r="G130" s="36"/>
      <c r="H130" s="39" t="n">
        <v>-0.108</v>
      </c>
    </row>
    <row r="131" s="34" customFormat="true" ht="48" hidden="false" customHeight="false" outlineLevel="0" collapsed="false">
      <c r="A131" s="35" t="s">
        <v>204</v>
      </c>
      <c r="B131" s="36" t="s">
        <v>28</v>
      </c>
      <c r="C131" s="36" t="s">
        <v>199</v>
      </c>
      <c r="D131" s="36" t="s">
        <v>197</v>
      </c>
      <c r="E131" s="36" t="s">
        <v>34</v>
      </c>
      <c r="F131" s="36" t="s">
        <v>205</v>
      </c>
      <c r="G131" s="36"/>
      <c r="H131" s="39" t="n">
        <v>-0.108</v>
      </c>
    </row>
    <row r="132" s="34" customFormat="true" ht="24" hidden="false" customHeight="false" outlineLevel="0" collapsed="false">
      <c r="A132" s="35" t="s">
        <v>206</v>
      </c>
      <c r="B132" s="36" t="s">
        <v>28</v>
      </c>
      <c r="C132" s="36" t="s">
        <v>199</v>
      </c>
      <c r="D132" s="36" t="s">
        <v>197</v>
      </c>
      <c r="E132" s="36" t="s">
        <v>34</v>
      </c>
      <c r="F132" s="36" t="s">
        <v>207</v>
      </c>
      <c r="G132" s="36"/>
      <c r="H132" s="39" t="n">
        <v>-0.108</v>
      </c>
    </row>
    <row r="133" s="8" customFormat="true" ht="24.75" hidden="false" customHeight="false" outlineLevel="0" collapsed="false">
      <c r="A133" s="5" t="s">
        <v>136</v>
      </c>
      <c r="B133" s="6" t="s">
        <v>28</v>
      </c>
      <c r="C133" s="6" t="s">
        <v>199</v>
      </c>
      <c r="D133" s="6" t="s">
        <v>197</v>
      </c>
      <c r="E133" s="6" t="s">
        <v>34</v>
      </c>
      <c r="F133" s="6" t="s">
        <v>207</v>
      </c>
      <c r="G133" s="6" t="s">
        <v>137</v>
      </c>
      <c r="H133" s="40" t="n">
        <v>-0.108</v>
      </c>
    </row>
    <row r="134" s="34" customFormat="true" ht="14.25" hidden="false" customHeight="false" outlineLevel="0" collapsed="false">
      <c r="A134" s="35" t="s">
        <v>92</v>
      </c>
      <c r="B134" s="36" t="s">
        <v>28</v>
      </c>
      <c r="C134" s="36" t="s">
        <v>199</v>
      </c>
      <c r="D134" s="36" t="s">
        <v>197</v>
      </c>
      <c r="E134" s="36" t="s">
        <v>34</v>
      </c>
      <c r="F134" s="36" t="s">
        <v>93</v>
      </c>
      <c r="G134" s="36"/>
      <c r="H134" s="39" t="n">
        <v>1083.108</v>
      </c>
    </row>
    <row r="135" s="34" customFormat="true" ht="24" hidden="false" customHeight="false" outlineLevel="0" collapsed="false">
      <c r="A135" s="35" t="s">
        <v>208</v>
      </c>
      <c r="B135" s="36" t="s">
        <v>28</v>
      </c>
      <c r="C135" s="36" t="s">
        <v>199</v>
      </c>
      <c r="D135" s="36" t="s">
        <v>197</v>
      </c>
      <c r="E135" s="36" t="s">
        <v>34</v>
      </c>
      <c r="F135" s="36" t="s">
        <v>209</v>
      </c>
      <c r="G135" s="36"/>
      <c r="H135" s="39" t="n">
        <v>1083</v>
      </c>
    </row>
    <row r="136" s="8" customFormat="true" ht="24.75" hidden="false" customHeight="false" outlineLevel="0" collapsed="false">
      <c r="A136" s="5" t="s">
        <v>136</v>
      </c>
      <c r="B136" s="6" t="s">
        <v>28</v>
      </c>
      <c r="C136" s="6" t="s">
        <v>199</v>
      </c>
      <c r="D136" s="6" t="s">
        <v>197</v>
      </c>
      <c r="E136" s="6" t="s">
        <v>34</v>
      </c>
      <c r="F136" s="6" t="s">
        <v>209</v>
      </c>
      <c r="G136" s="6" t="s">
        <v>137</v>
      </c>
      <c r="H136" s="40" t="n">
        <v>1083</v>
      </c>
    </row>
    <row r="137" s="34" customFormat="true" ht="24" hidden="false" customHeight="false" outlineLevel="0" collapsed="false">
      <c r="A137" s="35" t="s">
        <v>206</v>
      </c>
      <c r="B137" s="36" t="s">
        <v>28</v>
      </c>
      <c r="C137" s="36" t="s">
        <v>199</v>
      </c>
      <c r="D137" s="36" t="s">
        <v>197</v>
      </c>
      <c r="E137" s="36" t="s">
        <v>34</v>
      </c>
      <c r="F137" s="36" t="s">
        <v>210</v>
      </c>
      <c r="G137" s="36"/>
      <c r="H137" s="39" t="n">
        <v>0.108</v>
      </c>
    </row>
    <row r="138" s="8" customFormat="true" ht="24.75" hidden="false" customHeight="false" outlineLevel="0" collapsed="false">
      <c r="A138" s="5" t="s">
        <v>136</v>
      </c>
      <c r="B138" s="6" t="s">
        <v>28</v>
      </c>
      <c r="C138" s="6" t="s">
        <v>199</v>
      </c>
      <c r="D138" s="6" t="s">
        <v>197</v>
      </c>
      <c r="E138" s="6" t="s">
        <v>34</v>
      </c>
      <c r="F138" s="6" t="s">
        <v>210</v>
      </c>
      <c r="G138" s="6" t="s">
        <v>137</v>
      </c>
      <c r="H138" s="40" t="n">
        <v>0.108</v>
      </c>
    </row>
    <row r="139" s="34" customFormat="true" ht="14.25" hidden="false" customHeight="false" outlineLevel="0" collapsed="false">
      <c r="A139" s="35" t="s">
        <v>211</v>
      </c>
      <c r="B139" s="36" t="s">
        <v>28</v>
      </c>
      <c r="C139" s="36" t="s">
        <v>212</v>
      </c>
      <c r="D139" s="36" t="s">
        <v>213</v>
      </c>
      <c r="E139" s="36"/>
      <c r="F139" s="36"/>
      <c r="G139" s="36"/>
      <c r="H139" s="39" t="n">
        <v>-752.969</v>
      </c>
    </row>
    <row r="140" s="34" customFormat="true" ht="14.25" hidden="false" customHeight="false" outlineLevel="0" collapsed="false">
      <c r="A140" s="35" t="s">
        <v>214</v>
      </c>
      <c r="B140" s="36" t="s">
        <v>28</v>
      </c>
      <c r="C140" s="36" t="s">
        <v>215</v>
      </c>
      <c r="D140" s="36" t="s">
        <v>213</v>
      </c>
      <c r="E140" s="36" t="s">
        <v>98</v>
      </c>
      <c r="F140" s="36"/>
      <c r="G140" s="36"/>
      <c r="H140" s="39" t="n">
        <v>1100.831</v>
      </c>
    </row>
    <row r="141" s="34" customFormat="true" ht="24" hidden="false" customHeight="false" outlineLevel="0" collapsed="false">
      <c r="A141" s="35" t="s">
        <v>48</v>
      </c>
      <c r="B141" s="36" t="s">
        <v>28</v>
      </c>
      <c r="C141" s="36" t="s">
        <v>215</v>
      </c>
      <c r="D141" s="36" t="s">
        <v>213</v>
      </c>
      <c r="E141" s="36" t="s">
        <v>98</v>
      </c>
      <c r="F141" s="36" t="s">
        <v>49</v>
      </c>
      <c r="G141" s="36"/>
      <c r="H141" s="39" t="n">
        <v>1100.831</v>
      </c>
    </row>
    <row r="142" s="34" customFormat="true" ht="24" hidden="false" customHeight="false" outlineLevel="0" collapsed="false">
      <c r="A142" s="35" t="s">
        <v>62</v>
      </c>
      <c r="B142" s="36" t="s">
        <v>28</v>
      </c>
      <c r="C142" s="36" t="s">
        <v>215</v>
      </c>
      <c r="D142" s="36" t="s">
        <v>213</v>
      </c>
      <c r="E142" s="36" t="s">
        <v>98</v>
      </c>
      <c r="F142" s="36" t="s">
        <v>63</v>
      </c>
      <c r="G142" s="36"/>
      <c r="H142" s="39" t="n">
        <v>1100.831</v>
      </c>
    </row>
    <row r="143" s="34" customFormat="true" ht="72" hidden="false" customHeight="false" outlineLevel="0" collapsed="false">
      <c r="A143" s="35" t="s">
        <v>216</v>
      </c>
      <c r="B143" s="36" t="s">
        <v>28</v>
      </c>
      <c r="C143" s="36" t="s">
        <v>215</v>
      </c>
      <c r="D143" s="36" t="s">
        <v>213</v>
      </c>
      <c r="E143" s="36" t="s">
        <v>98</v>
      </c>
      <c r="F143" s="36" t="s">
        <v>217</v>
      </c>
      <c r="G143" s="36"/>
      <c r="H143" s="39" t="n">
        <v>1100.831</v>
      </c>
    </row>
    <row r="144" s="34" customFormat="true" ht="24" hidden="false" customHeight="false" outlineLevel="0" collapsed="false">
      <c r="A144" s="35" t="s">
        <v>218</v>
      </c>
      <c r="B144" s="36" t="s">
        <v>28</v>
      </c>
      <c r="C144" s="36" t="s">
        <v>215</v>
      </c>
      <c r="D144" s="36" t="s">
        <v>213</v>
      </c>
      <c r="E144" s="36" t="s">
        <v>98</v>
      </c>
      <c r="F144" s="36" t="s">
        <v>219</v>
      </c>
      <c r="G144" s="36"/>
      <c r="H144" s="39" t="n">
        <v>1111.95</v>
      </c>
    </row>
    <row r="145" s="8" customFormat="true" ht="15" hidden="false" customHeight="false" outlineLevel="0" collapsed="false">
      <c r="A145" s="5" t="s">
        <v>220</v>
      </c>
      <c r="B145" s="6" t="s">
        <v>28</v>
      </c>
      <c r="C145" s="6" t="s">
        <v>215</v>
      </c>
      <c r="D145" s="6" t="s">
        <v>213</v>
      </c>
      <c r="E145" s="6" t="s">
        <v>98</v>
      </c>
      <c r="F145" s="6" t="s">
        <v>219</v>
      </c>
      <c r="G145" s="6" t="s">
        <v>221</v>
      </c>
      <c r="H145" s="40" t="n">
        <v>1111.95</v>
      </c>
    </row>
    <row r="146" s="34" customFormat="true" ht="24" hidden="false" customHeight="false" outlineLevel="0" collapsed="false">
      <c r="A146" s="35" t="s">
        <v>222</v>
      </c>
      <c r="B146" s="36" t="s">
        <v>28</v>
      </c>
      <c r="C146" s="36" t="s">
        <v>215</v>
      </c>
      <c r="D146" s="36" t="s">
        <v>213</v>
      </c>
      <c r="E146" s="36" t="s">
        <v>98</v>
      </c>
      <c r="F146" s="36" t="s">
        <v>223</v>
      </c>
      <c r="G146" s="36"/>
      <c r="H146" s="39" t="n">
        <v>-11.119</v>
      </c>
    </row>
    <row r="147" s="8" customFormat="true" ht="15" hidden="false" customHeight="false" outlineLevel="0" collapsed="false">
      <c r="A147" s="5" t="s">
        <v>220</v>
      </c>
      <c r="B147" s="6" t="s">
        <v>28</v>
      </c>
      <c r="C147" s="6" t="s">
        <v>215</v>
      </c>
      <c r="D147" s="6" t="s">
        <v>213</v>
      </c>
      <c r="E147" s="6" t="s">
        <v>98</v>
      </c>
      <c r="F147" s="6" t="s">
        <v>223</v>
      </c>
      <c r="G147" s="6" t="s">
        <v>221</v>
      </c>
      <c r="H147" s="40" t="n">
        <v>-11.119</v>
      </c>
    </row>
    <row r="148" s="34" customFormat="true" ht="14.25" hidden="false" customHeight="false" outlineLevel="0" collapsed="false">
      <c r="A148" s="35" t="s">
        <v>224</v>
      </c>
      <c r="B148" s="36" t="s">
        <v>28</v>
      </c>
      <c r="C148" s="36" t="s">
        <v>225</v>
      </c>
      <c r="D148" s="36" t="s">
        <v>213</v>
      </c>
      <c r="E148" s="36" t="s">
        <v>47</v>
      </c>
      <c r="F148" s="36"/>
      <c r="G148" s="36"/>
      <c r="H148" s="39" t="n">
        <v>-1853.8</v>
      </c>
    </row>
    <row r="149" s="34" customFormat="true" ht="24" hidden="false" customHeight="false" outlineLevel="0" collapsed="false">
      <c r="A149" s="35" t="s">
        <v>48</v>
      </c>
      <c r="B149" s="36" t="s">
        <v>28</v>
      </c>
      <c r="C149" s="36" t="s">
        <v>225</v>
      </c>
      <c r="D149" s="36" t="s">
        <v>213</v>
      </c>
      <c r="E149" s="36" t="s">
        <v>47</v>
      </c>
      <c r="F149" s="36" t="s">
        <v>49</v>
      </c>
      <c r="G149" s="36"/>
      <c r="H149" s="39" t="n">
        <v>-1853.8</v>
      </c>
    </row>
    <row r="150" s="34" customFormat="true" ht="14.25" hidden="false" customHeight="false" outlineLevel="0" collapsed="false">
      <c r="A150" s="35" t="s">
        <v>50</v>
      </c>
      <c r="B150" s="36" t="s">
        <v>28</v>
      </c>
      <c r="C150" s="36" t="s">
        <v>225</v>
      </c>
      <c r="D150" s="36" t="s">
        <v>213</v>
      </c>
      <c r="E150" s="36" t="s">
        <v>47</v>
      </c>
      <c r="F150" s="36" t="s">
        <v>51</v>
      </c>
      <c r="G150" s="36"/>
      <c r="H150" s="39" t="n">
        <v>-1853.8</v>
      </c>
    </row>
    <row r="151" s="34" customFormat="true" ht="36" hidden="false" customHeight="false" outlineLevel="0" collapsed="false">
      <c r="A151" s="35" t="s">
        <v>52</v>
      </c>
      <c r="B151" s="36" t="s">
        <v>28</v>
      </c>
      <c r="C151" s="36" t="s">
        <v>225</v>
      </c>
      <c r="D151" s="36" t="s">
        <v>213</v>
      </c>
      <c r="E151" s="36" t="s">
        <v>47</v>
      </c>
      <c r="F151" s="36" t="s">
        <v>53</v>
      </c>
      <c r="G151" s="36"/>
      <c r="H151" s="39" t="n">
        <v>-1853.8</v>
      </c>
    </row>
    <row r="152" s="34" customFormat="true" ht="24" hidden="false" customHeight="false" outlineLevel="0" collapsed="false">
      <c r="A152" s="35" t="s">
        <v>226</v>
      </c>
      <c r="B152" s="36" t="s">
        <v>28</v>
      </c>
      <c r="C152" s="36" t="s">
        <v>225</v>
      </c>
      <c r="D152" s="36" t="s">
        <v>213</v>
      </c>
      <c r="E152" s="36" t="s">
        <v>47</v>
      </c>
      <c r="F152" s="36" t="s">
        <v>227</v>
      </c>
      <c r="G152" s="36"/>
      <c r="H152" s="39" t="n">
        <v>-1853.8</v>
      </c>
    </row>
    <row r="153" s="8" customFormat="true" ht="15" hidden="false" customHeight="false" outlineLevel="0" collapsed="false">
      <c r="A153" s="5" t="s">
        <v>43</v>
      </c>
      <c r="B153" s="6" t="s">
        <v>28</v>
      </c>
      <c r="C153" s="6" t="s">
        <v>225</v>
      </c>
      <c r="D153" s="6" t="s">
        <v>213</v>
      </c>
      <c r="E153" s="6" t="s">
        <v>47</v>
      </c>
      <c r="F153" s="6" t="s">
        <v>227</v>
      </c>
      <c r="G153" s="6" t="s">
        <v>44</v>
      </c>
      <c r="H153" s="40" t="n">
        <v>-19</v>
      </c>
    </row>
    <row r="154" s="8" customFormat="true" ht="24.75" hidden="false" customHeight="false" outlineLevel="0" collapsed="false">
      <c r="A154" s="5" t="s">
        <v>228</v>
      </c>
      <c r="B154" s="6" t="s">
        <v>28</v>
      </c>
      <c r="C154" s="6" t="s">
        <v>225</v>
      </c>
      <c r="D154" s="6" t="s">
        <v>213</v>
      </c>
      <c r="E154" s="6" t="s">
        <v>47</v>
      </c>
      <c r="F154" s="6" t="s">
        <v>227</v>
      </c>
      <c r="G154" s="6" t="s">
        <v>229</v>
      </c>
      <c r="H154" s="40" t="n">
        <v>-1834.8</v>
      </c>
    </row>
    <row r="155" s="34" customFormat="true" ht="24" hidden="false" customHeight="false" outlineLevel="0" collapsed="false">
      <c r="A155" s="35" t="s">
        <v>230</v>
      </c>
      <c r="B155" s="36" t="s">
        <v>231</v>
      </c>
      <c r="C155" s="36"/>
      <c r="D155" s="36"/>
      <c r="E155" s="36"/>
      <c r="F155" s="36"/>
      <c r="G155" s="36"/>
      <c r="H155" s="39" t="n">
        <v>1290.05373</v>
      </c>
    </row>
    <row r="156" s="34" customFormat="true" ht="14.25" hidden="false" customHeight="false" outlineLevel="0" collapsed="false">
      <c r="A156" s="35" t="s">
        <v>29</v>
      </c>
      <c r="B156" s="36" t="s">
        <v>231</v>
      </c>
      <c r="C156" s="36" t="s">
        <v>30</v>
      </c>
      <c r="D156" s="36" t="s">
        <v>31</v>
      </c>
      <c r="E156" s="36"/>
      <c r="F156" s="36"/>
      <c r="G156" s="36"/>
      <c r="H156" s="39" t="n">
        <v>-1102.94627</v>
      </c>
    </row>
    <row r="157" s="34" customFormat="true" ht="14.25" hidden="false" customHeight="false" outlineLevel="0" collapsed="false">
      <c r="A157" s="35" t="s">
        <v>89</v>
      </c>
      <c r="B157" s="36" t="s">
        <v>231</v>
      </c>
      <c r="C157" s="36" t="s">
        <v>90</v>
      </c>
      <c r="D157" s="36" t="s">
        <v>31</v>
      </c>
      <c r="E157" s="36" t="s">
        <v>91</v>
      </c>
      <c r="F157" s="36"/>
      <c r="G157" s="36"/>
      <c r="H157" s="39" t="n">
        <v>-1102.94627</v>
      </c>
    </row>
    <row r="158" s="34" customFormat="true" ht="36" hidden="false" customHeight="false" outlineLevel="0" collapsed="false">
      <c r="A158" s="35" t="s">
        <v>232</v>
      </c>
      <c r="B158" s="36" t="s">
        <v>231</v>
      </c>
      <c r="C158" s="36" t="s">
        <v>90</v>
      </c>
      <c r="D158" s="36" t="s">
        <v>31</v>
      </c>
      <c r="E158" s="36" t="s">
        <v>91</v>
      </c>
      <c r="F158" s="36" t="s">
        <v>233</v>
      </c>
      <c r="G158" s="36"/>
      <c r="H158" s="39" t="n">
        <v>-1102.94627</v>
      </c>
    </row>
    <row r="159" s="34" customFormat="true" ht="24" hidden="false" customHeight="false" outlineLevel="0" collapsed="false">
      <c r="A159" s="35" t="s">
        <v>234</v>
      </c>
      <c r="B159" s="36" t="s">
        <v>231</v>
      </c>
      <c r="C159" s="36" t="s">
        <v>90</v>
      </c>
      <c r="D159" s="36" t="s">
        <v>31</v>
      </c>
      <c r="E159" s="36" t="s">
        <v>91</v>
      </c>
      <c r="F159" s="36" t="s">
        <v>235</v>
      </c>
      <c r="G159" s="36"/>
      <c r="H159" s="39" t="n">
        <v>-1102.94627</v>
      </c>
    </row>
    <row r="160" s="34" customFormat="true" ht="24" hidden="false" customHeight="false" outlineLevel="0" collapsed="false">
      <c r="A160" s="35" t="s">
        <v>236</v>
      </c>
      <c r="B160" s="36" t="s">
        <v>231</v>
      </c>
      <c r="C160" s="36" t="s">
        <v>90</v>
      </c>
      <c r="D160" s="36" t="s">
        <v>31</v>
      </c>
      <c r="E160" s="36" t="s">
        <v>91</v>
      </c>
      <c r="F160" s="36" t="s">
        <v>237</v>
      </c>
      <c r="G160" s="36"/>
      <c r="H160" s="39" t="n">
        <v>-1102.94627</v>
      </c>
    </row>
    <row r="161" s="34" customFormat="true" ht="14.25" hidden="false" customHeight="false" outlineLevel="0" collapsed="false">
      <c r="A161" s="35" t="s">
        <v>238</v>
      </c>
      <c r="B161" s="36" t="s">
        <v>231</v>
      </c>
      <c r="C161" s="36" t="s">
        <v>90</v>
      </c>
      <c r="D161" s="36" t="s">
        <v>31</v>
      </c>
      <c r="E161" s="36" t="s">
        <v>91</v>
      </c>
      <c r="F161" s="36" t="s">
        <v>239</v>
      </c>
      <c r="G161" s="36"/>
      <c r="H161" s="39" t="n">
        <v>-1102.94627</v>
      </c>
    </row>
    <row r="162" s="8" customFormat="true" ht="15" hidden="false" customHeight="false" outlineLevel="0" collapsed="false">
      <c r="A162" s="5" t="s">
        <v>240</v>
      </c>
      <c r="B162" s="6" t="s">
        <v>231</v>
      </c>
      <c r="C162" s="6" t="s">
        <v>90</v>
      </c>
      <c r="D162" s="6" t="s">
        <v>31</v>
      </c>
      <c r="E162" s="6" t="s">
        <v>91</v>
      </c>
      <c r="F162" s="6" t="s">
        <v>239</v>
      </c>
      <c r="G162" s="6" t="s">
        <v>241</v>
      </c>
      <c r="H162" s="40" t="n">
        <v>-1102.94627</v>
      </c>
    </row>
    <row r="163" s="34" customFormat="true" ht="14.25" hidden="false" customHeight="false" outlineLevel="0" collapsed="false">
      <c r="A163" s="35" t="s">
        <v>242</v>
      </c>
      <c r="B163" s="36" t="s">
        <v>231</v>
      </c>
      <c r="C163" s="36" t="s">
        <v>243</v>
      </c>
      <c r="D163" s="36" t="s">
        <v>91</v>
      </c>
      <c r="E163" s="36"/>
      <c r="F163" s="36"/>
      <c r="G163" s="36"/>
      <c r="H163" s="39" t="n">
        <v>1838</v>
      </c>
    </row>
    <row r="164" s="34" customFormat="true" ht="24" hidden="false" customHeight="false" outlineLevel="0" collapsed="false">
      <c r="A164" s="35" t="s">
        <v>244</v>
      </c>
      <c r="B164" s="36" t="s">
        <v>231</v>
      </c>
      <c r="C164" s="36" t="s">
        <v>245</v>
      </c>
      <c r="D164" s="36" t="s">
        <v>91</v>
      </c>
      <c r="E164" s="36" t="s">
        <v>31</v>
      </c>
      <c r="F164" s="36"/>
      <c r="G164" s="36"/>
      <c r="H164" s="39" t="n">
        <v>1838</v>
      </c>
    </row>
    <row r="165" s="34" customFormat="true" ht="36" hidden="false" customHeight="false" outlineLevel="0" collapsed="false">
      <c r="A165" s="35" t="s">
        <v>232</v>
      </c>
      <c r="B165" s="36" t="s">
        <v>231</v>
      </c>
      <c r="C165" s="36" t="s">
        <v>245</v>
      </c>
      <c r="D165" s="36" t="s">
        <v>91</v>
      </c>
      <c r="E165" s="36" t="s">
        <v>31</v>
      </c>
      <c r="F165" s="36" t="s">
        <v>233</v>
      </c>
      <c r="G165" s="36"/>
      <c r="H165" s="39" t="n">
        <v>1838</v>
      </c>
    </row>
    <row r="166" s="34" customFormat="true" ht="24" hidden="false" customHeight="false" outlineLevel="0" collapsed="false">
      <c r="A166" s="35" t="s">
        <v>234</v>
      </c>
      <c r="B166" s="36" t="s">
        <v>231</v>
      </c>
      <c r="C166" s="36" t="s">
        <v>245</v>
      </c>
      <c r="D166" s="36" t="s">
        <v>91</v>
      </c>
      <c r="E166" s="36" t="s">
        <v>31</v>
      </c>
      <c r="F166" s="36" t="s">
        <v>235</v>
      </c>
      <c r="G166" s="36"/>
      <c r="H166" s="39" t="n">
        <v>1838</v>
      </c>
    </row>
    <row r="167" s="34" customFormat="true" ht="14.25" hidden="false" customHeight="false" outlineLevel="0" collapsed="false">
      <c r="A167" s="35" t="s">
        <v>246</v>
      </c>
      <c r="B167" s="36" t="s">
        <v>231</v>
      </c>
      <c r="C167" s="36" t="s">
        <v>245</v>
      </c>
      <c r="D167" s="36" t="s">
        <v>91</v>
      </c>
      <c r="E167" s="36" t="s">
        <v>31</v>
      </c>
      <c r="F167" s="36" t="s">
        <v>247</v>
      </c>
      <c r="G167" s="36"/>
      <c r="H167" s="39" t="n">
        <v>1838</v>
      </c>
    </row>
    <row r="168" s="34" customFormat="true" ht="24" hidden="false" customHeight="false" outlineLevel="0" collapsed="false">
      <c r="A168" s="35" t="s">
        <v>248</v>
      </c>
      <c r="B168" s="36" t="s">
        <v>231</v>
      </c>
      <c r="C168" s="36" t="s">
        <v>245</v>
      </c>
      <c r="D168" s="36" t="s">
        <v>91</v>
      </c>
      <c r="E168" s="36" t="s">
        <v>31</v>
      </c>
      <c r="F168" s="36" t="s">
        <v>249</v>
      </c>
      <c r="G168" s="36"/>
      <c r="H168" s="39" t="n">
        <v>1838</v>
      </c>
    </row>
    <row r="169" s="8" customFormat="true" ht="15" hidden="false" customHeight="false" outlineLevel="0" collapsed="false">
      <c r="A169" s="5" t="s">
        <v>250</v>
      </c>
      <c r="B169" s="6" t="s">
        <v>231</v>
      </c>
      <c r="C169" s="6" t="s">
        <v>245</v>
      </c>
      <c r="D169" s="6" t="s">
        <v>91</v>
      </c>
      <c r="E169" s="6" t="s">
        <v>31</v>
      </c>
      <c r="F169" s="6" t="s">
        <v>249</v>
      </c>
      <c r="G169" s="6" t="s">
        <v>251</v>
      </c>
      <c r="H169" s="40" t="n">
        <v>1838</v>
      </c>
    </row>
    <row r="170" s="34" customFormat="true" ht="14.25" hidden="false" customHeight="false" outlineLevel="0" collapsed="false">
      <c r="A170" s="35" t="s">
        <v>252</v>
      </c>
      <c r="B170" s="36" t="s">
        <v>231</v>
      </c>
      <c r="C170" s="36" t="s">
        <v>253</v>
      </c>
      <c r="D170" s="36" t="s">
        <v>254</v>
      </c>
      <c r="E170" s="36"/>
      <c r="F170" s="36"/>
      <c r="G170" s="36"/>
      <c r="H170" s="39" t="n">
        <v>555</v>
      </c>
    </row>
    <row r="171" s="34" customFormat="true" ht="14.25" hidden="false" customHeight="false" outlineLevel="0" collapsed="false">
      <c r="A171" s="35" t="s">
        <v>255</v>
      </c>
      <c r="B171" s="36" t="s">
        <v>231</v>
      </c>
      <c r="C171" s="36" t="s">
        <v>256</v>
      </c>
      <c r="D171" s="36" t="s">
        <v>254</v>
      </c>
      <c r="E171" s="36" t="s">
        <v>34</v>
      </c>
      <c r="F171" s="36"/>
      <c r="G171" s="36"/>
      <c r="H171" s="39" t="n">
        <v>105</v>
      </c>
    </row>
    <row r="172" s="34" customFormat="true" ht="36" hidden="false" customHeight="false" outlineLevel="0" collapsed="false">
      <c r="A172" s="35" t="s">
        <v>232</v>
      </c>
      <c r="B172" s="36" t="s">
        <v>231</v>
      </c>
      <c r="C172" s="36" t="s">
        <v>256</v>
      </c>
      <c r="D172" s="36" t="s">
        <v>254</v>
      </c>
      <c r="E172" s="36" t="s">
        <v>34</v>
      </c>
      <c r="F172" s="36" t="s">
        <v>233</v>
      </c>
      <c r="G172" s="36"/>
      <c r="H172" s="39" t="n">
        <v>105</v>
      </c>
    </row>
    <row r="173" s="34" customFormat="true" ht="24" hidden="false" customHeight="false" outlineLevel="0" collapsed="false">
      <c r="A173" s="35" t="s">
        <v>257</v>
      </c>
      <c r="B173" s="36" t="s">
        <v>231</v>
      </c>
      <c r="C173" s="36" t="s">
        <v>256</v>
      </c>
      <c r="D173" s="36" t="s">
        <v>254</v>
      </c>
      <c r="E173" s="36" t="s">
        <v>34</v>
      </c>
      <c r="F173" s="36" t="s">
        <v>258</v>
      </c>
      <c r="G173" s="36"/>
      <c r="H173" s="39" t="n">
        <v>105</v>
      </c>
    </row>
    <row r="174" s="34" customFormat="true" ht="36" hidden="false" customHeight="false" outlineLevel="0" collapsed="false">
      <c r="A174" s="35" t="s">
        <v>259</v>
      </c>
      <c r="B174" s="36" t="s">
        <v>231</v>
      </c>
      <c r="C174" s="36" t="s">
        <v>256</v>
      </c>
      <c r="D174" s="36" t="s">
        <v>254</v>
      </c>
      <c r="E174" s="36" t="s">
        <v>34</v>
      </c>
      <c r="F174" s="36" t="s">
        <v>260</v>
      </c>
      <c r="G174" s="36"/>
      <c r="H174" s="39" t="n">
        <v>105</v>
      </c>
    </row>
    <row r="175" s="34" customFormat="true" ht="24" hidden="false" customHeight="false" outlineLevel="0" collapsed="false">
      <c r="A175" s="35" t="s">
        <v>261</v>
      </c>
      <c r="B175" s="36" t="s">
        <v>231</v>
      </c>
      <c r="C175" s="36" t="s">
        <v>256</v>
      </c>
      <c r="D175" s="36" t="s">
        <v>254</v>
      </c>
      <c r="E175" s="36" t="s">
        <v>34</v>
      </c>
      <c r="F175" s="36" t="s">
        <v>262</v>
      </c>
      <c r="G175" s="36"/>
      <c r="H175" s="39" t="n">
        <v>105</v>
      </c>
    </row>
    <row r="176" s="8" customFormat="true" ht="15" hidden="false" customHeight="false" outlineLevel="0" collapsed="false">
      <c r="A176" s="5" t="s">
        <v>255</v>
      </c>
      <c r="B176" s="6" t="s">
        <v>231</v>
      </c>
      <c r="C176" s="6" t="s">
        <v>256</v>
      </c>
      <c r="D176" s="6" t="s">
        <v>254</v>
      </c>
      <c r="E176" s="6" t="s">
        <v>34</v>
      </c>
      <c r="F176" s="6" t="s">
        <v>262</v>
      </c>
      <c r="G176" s="6" t="s">
        <v>263</v>
      </c>
      <c r="H176" s="40" t="n">
        <v>105</v>
      </c>
    </row>
    <row r="177" s="34" customFormat="true" ht="14.25" hidden="false" customHeight="false" outlineLevel="0" collapsed="false">
      <c r="A177" s="35" t="s">
        <v>264</v>
      </c>
      <c r="B177" s="36" t="s">
        <v>231</v>
      </c>
      <c r="C177" s="36" t="s">
        <v>265</v>
      </c>
      <c r="D177" s="36" t="s">
        <v>254</v>
      </c>
      <c r="E177" s="36" t="s">
        <v>98</v>
      </c>
      <c r="F177" s="36"/>
      <c r="G177" s="36"/>
      <c r="H177" s="39" t="n">
        <v>450</v>
      </c>
    </row>
    <row r="178" s="34" customFormat="true" ht="36" hidden="false" customHeight="false" outlineLevel="0" collapsed="false">
      <c r="A178" s="35" t="s">
        <v>232</v>
      </c>
      <c r="B178" s="36" t="s">
        <v>231</v>
      </c>
      <c r="C178" s="36" t="s">
        <v>265</v>
      </c>
      <c r="D178" s="36" t="s">
        <v>254</v>
      </c>
      <c r="E178" s="36" t="s">
        <v>98</v>
      </c>
      <c r="F178" s="36" t="s">
        <v>233</v>
      </c>
      <c r="G178" s="36"/>
      <c r="H178" s="39" t="n">
        <v>450</v>
      </c>
    </row>
    <row r="179" s="34" customFormat="true" ht="24" hidden="false" customHeight="false" outlineLevel="0" collapsed="false">
      <c r="A179" s="35" t="s">
        <v>257</v>
      </c>
      <c r="B179" s="36" t="s">
        <v>231</v>
      </c>
      <c r="C179" s="36" t="s">
        <v>265</v>
      </c>
      <c r="D179" s="36" t="s">
        <v>254</v>
      </c>
      <c r="E179" s="36" t="s">
        <v>98</v>
      </c>
      <c r="F179" s="36" t="s">
        <v>258</v>
      </c>
      <c r="G179" s="36"/>
      <c r="H179" s="39" t="n">
        <v>450</v>
      </c>
    </row>
    <row r="180" s="34" customFormat="true" ht="24" hidden="false" customHeight="false" outlineLevel="0" collapsed="false">
      <c r="A180" s="35" t="s">
        <v>266</v>
      </c>
      <c r="B180" s="36" t="s">
        <v>231</v>
      </c>
      <c r="C180" s="36" t="s">
        <v>265</v>
      </c>
      <c r="D180" s="36" t="s">
        <v>254</v>
      </c>
      <c r="E180" s="36" t="s">
        <v>98</v>
      </c>
      <c r="F180" s="36" t="s">
        <v>267</v>
      </c>
      <c r="G180" s="36"/>
      <c r="H180" s="39" t="n">
        <v>450</v>
      </c>
    </row>
    <row r="181" s="34" customFormat="true" ht="36" hidden="false" customHeight="false" outlineLevel="0" collapsed="false">
      <c r="A181" s="35" t="s">
        <v>268</v>
      </c>
      <c r="B181" s="36" t="s">
        <v>231</v>
      </c>
      <c r="C181" s="36" t="s">
        <v>265</v>
      </c>
      <c r="D181" s="36" t="s">
        <v>254</v>
      </c>
      <c r="E181" s="36" t="s">
        <v>98</v>
      </c>
      <c r="F181" s="36" t="s">
        <v>269</v>
      </c>
      <c r="G181" s="36"/>
      <c r="H181" s="39" t="n">
        <v>450</v>
      </c>
    </row>
    <row r="182" s="8" customFormat="true" ht="15" hidden="false" customHeight="false" outlineLevel="0" collapsed="false">
      <c r="A182" s="5" t="s">
        <v>138</v>
      </c>
      <c r="B182" s="6" t="s">
        <v>231</v>
      </c>
      <c r="C182" s="6" t="s">
        <v>265</v>
      </c>
      <c r="D182" s="6" t="s">
        <v>254</v>
      </c>
      <c r="E182" s="6" t="s">
        <v>98</v>
      </c>
      <c r="F182" s="6" t="s">
        <v>269</v>
      </c>
      <c r="G182" s="6" t="s">
        <v>139</v>
      </c>
      <c r="H182" s="40" t="n">
        <v>450</v>
      </c>
    </row>
    <row r="183" s="34" customFormat="true" ht="24" hidden="false" customHeight="false" outlineLevel="0" collapsed="false">
      <c r="A183" s="35" t="s">
        <v>270</v>
      </c>
      <c r="B183" s="36" t="s">
        <v>271</v>
      </c>
      <c r="C183" s="36"/>
      <c r="D183" s="36"/>
      <c r="E183" s="36"/>
      <c r="F183" s="36"/>
      <c r="G183" s="36"/>
      <c r="H183" s="39" t="n">
        <v>4743.34327</v>
      </c>
    </row>
    <row r="184" s="34" customFormat="true" ht="14.25" hidden="false" customHeight="false" outlineLevel="0" collapsed="false">
      <c r="A184" s="35" t="s">
        <v>195</v>
      </c>
      <c r="B184" s="36" t="s">
        <v>271</v>
      </c>
      <c r="C184" s="36" t="s">
        <v>196</v>
      </c>
      <c r="D184" s="36" t="s">
        <v>197</v>
      </c>
      <c r="E184" s="36"/>
      <c r="F184" s="36"/>
      <c r="G184" s="36"/>
      <c r="H184" s="39" t="n">
        <v>12.21</v>
      </c>
    </row>
    <row r="185" s="34" customFormat="true" ht="14.25" hidden="false" customHeight="false" outlineLevel="0" collapsed="false">
      <c r="A185" s="35" t="s">
        <v>272</v>
      </c>
      <c r="B185" s="36" t="s">
        <v>271</v>
      </c>
      <c r="C185" s="36" t="s">
        <v>273</v>
      </c>
      <c r="D185" s="36" t="s">
        <v>197</v>
      </c>
      <c r="E185" s="36" t="s">
        <v>98</v>
      </c>
      <c r="F185" s="36"/>
      <c r="G185" s="36"/>
      <c r="H185" s="39" t="n">
        <v>6.9</v>
      </c>
    </row>
    <row r="186" s="34" customFormat="true" ht="24" hidden="false" customHeight="false" outlineLevel="0" collapsed="false">
      <c r="A186" s="35" t="s">
        <v>200</v>
      </c>
      <c r="B186" s="36" t="s">
        <v>271</v>
      </c>
      <c r="C186" s="36" t="s">
        <v>273</v>
      </c>
      <c r="D186" s="36" t="s">
        <v>197</v>
      </c>
      <c r="E186" s="36" t="s">
        <v>98</v>
      </c>
      <c r="F186" s="36" t="s">
        <v>201</v>
      </c>
      <c r="G186" s="36"/>
      <c r="H186" s="39" t="n">
        <v>6.9</v>
      </c>
    </row>
    <row r="187" s="34" customFormat="true" ht="24" hidden="false" customHeight="false" outlineLevel="0" collapsed="false">
      <c r="A187" s="35" t="s">
        <v>274</v>
      </c>
      <c r="B187" s="36" t="s">
        <v>271</v>
      </c>
      <c r="C187" s="36" t="s">
        <v>273</v>
      </c>
      <c r="D187" s="36" t="s">
        <v>197</v>
      </c>
      <c r="E187" s="36" t="s">
        <v>98</v>
      </c>
      <c r="F187" s="36" t="s">
        <v>275</v>
      </c>
      <c r="G187" s="36"/>
      <c r="H187" s="39" t="n">
        <v>6.9</v>
      </c>
    </row>
    <row r="188" s="34" customFormat="true" ht="14.25" hidden="false" customHeight="false" outlineLevel="0" collapsed="false">
      <c r="A188" s="35" t="s">
        <v>276</v>
      </c>
      <c r="B188" s="36" t="s">
        <v>271</v>
      </c>
      <c r="C188" s="36" t="s">
        <v>273</v>
      </c>
      <c r="D188" s="36" t="s">
        <v>197</v>
      </c>
      <c r="E188" s="36" t="s">
        <v>98</v>
      </c>
      <c r="F188" s="36" t="s">
        <v>277</v>
      </c>
      <c r="G188" s="36"/>
      <c r="H188" s="39" t="n">
        <v>6.9</v>
      </c>
    </row>
    <row r="189" s="34" customFormat="true" ht="48" hidden="false" customHeight="false" outlineLevel="0" collapsed="false">
      <c r="A189" s="35" t="s">
        <v>278</v>
      </c>
      <c r="B189" s="36" t="s">
        <v>271</v>
      </c>
      <c r="C189" s="36" t="s">
        <v>273</v>
      </c>
      <c r="D189" s="36" t="s">
        <v>197</v>
      </c>
      <c r="E189" s="36" t="s">
        <v>98</v>
      </c>
      <c r="F189" s="36" t="s">
        <v>279</v>
      </c>
      <c r="G189" s="36"/>
      <c r="H189" s="39" t="n">
        <v>6.9</v>
      </c>
    </row>
    <row r="190" s="8" customFormat="true" ht="36.75" hidden="false" customHeight="false" outlineLevel="0" collapsed="false">
      <c r="A190" s="5" t="s">
        <v>280</v>
      </c>
      <c r="B190" s="6" t="s">
        <v>271</v>
      </c>
      <c r="C190" s="6" t="s">
        <v>273</v>
      </c>
      <c r="D190" s="6" t="s">
        <v>197</v>
      </c>
      <c r="E190" s="6" t="s">
        <v>98</v>
      </c>
      <c r="F190" s="6" t="s">
        <v>279</v>
      </c>
      <c r="G190" s="6" t="s">
        <v>281</v>
      </c>
      <c r="H190" s="40" t="n">
        <v>6.9</v>
      </c>
    </row>
    <row r="191" s="34" customFormat="true" ht="14.25" hidden="false" customHeight="false" outlineLevel="0" collapsed="false">
      <c r="A191" s="35" t="s">
        <v>282</v>
      </c>
      <c r="B191" s="36" t="s">
        <v>271</v>
      </c>
      <c r="C191" s="36" t="s">
        <v>283</v>
      </c>
      <c r="D191" s="36" t="s">
        <v>197</v>
      </c>
      <c r="E191" s="36" t="s">
        <v>197</v>
      </c>
      <c r="F191" s="36"/>
      <c r="G191" s="36"/>
      <c r="H191" s="39" t="n">
        <v>5.31</v>
      </c>
    </row>
    <row r="192" s="34" customFormat="true" ht="24" hidden="false" customHeight="false" outlineLevel="0" collapsed="false">
      <c r="A192" s="35" t="s">
        <v>200</v>
      </c>
      <c r="B192" s="36" t="s">
        <v>271</v>
      </c>
      <c r="C192" s="36" t="s">
        <v>283</v>
      </c>
      <c r="D192" s="36" t="s">
        <v>197</v>
      </c>
      <c r="E192" s="36" t="s">
        <v>197</v>
      </c>
      <c r="F192" s="36" t="s">
        <v>201</v>
      </c>
      <c r="G192" s="36"/>
      <c r="H192" s="39" t="n">
        <v>5.31</v>
      </c>
    </row>
    <row r="193" s="34" customFormat="true" ht="14.25" hidden="false" customHeight="false" outlineLevel="0" collapsed="false">
      <c r="A193" s="35" t="s">
        <v>284</v>
      </c>
      <c r="B193" s="36" t="s">
        <v>271</v>
      </c>
      <c r="C193" s="36" t="s">
        <v>283</v>
      </c>
      <c r="D193" s="36" t="s">
        <v>197</v>
      </c>
      <c r="E193" s="36" t="s">
        <v>197</v>
      </c>
      <c r="F193" s="36" t="s">
        <v>285</v>
      </c>
      <c r="G193" s="36"/>
      <c r="H193" s="39" t="n">
        <v>5.31</v>
      </c>
    </row>
    <row r="194" s="34" customFormat="true" ht="14.25" hidden="false" customHeight="false" outlineLevel="0" collapsed="false">
      <c r="A194" s="35" t="s">
        <v>286</v>
      </c>
      <c r="B194" s="36" t="s">
        <v>271</v>
      </c>
      <c r="C194" s="36" t="s">
        <v>283</v>
      </c>
      <c r="D194" s="36" t="s">
        <v>197</v>
      </c>
      <c r="E194" s="36" t="s">
        <v>197</v>
      </c>
      <c r="F194" s="36" t="s">
        <v>287</v>
      </c>
      <c r="G194" s="36"/>
      <c r="H194" s="39" t="n">
        <v>0</v>
      </c>
    </row>
    <row r="195" s="34" customFormat="true" ht="14.25" hidden="false" customHeight="false" outlineLevel="0" collapsed="false">
      <c r="A195" s="35" t="s">
        <v>288</v>
      </c>
      <c r="B195" s="36" t="s">
        <v>271</v>
      </c>
      <c r="C195" s="36" t="s">
        <v>283</v>
      </c>
      <c r="D195" s="36" t="s">
        <v>197</v>
      </c>
      <c r="E195" s="36" t="s">
        <v>197</v>
      </c>
      <c r="F195" s="36" t="s">
        <v>289</v>
      </c>
      <c r="G195" s="36"/>
      <c r="H195" s="39" t="n">
        <v>0</v>
      </c>
    </row>
    <row r="196" s="8" customFormat="true" ht="15" hidden="false" customHeight="false" outlineLevel="0" collapsed="false">
      <c r="A196" s="5" t="s">
        <v>43</v>
      </c>
      <c r="B196" s="6" t="s">
        <v>271</v>
      </c>
      <c r="C196" s="6" t="s">
        <v>283</v>
      </c>
      <c r="D196" s="6" t="s">
        <v>197</v>
      </c>
      <c r="E196" s="6" t="s">
        <v>197</v>
      </c>
      <c r="F196" s="6" t="s">
        <v>289</v>
      </c>
      <c r="G196" s="6" t="s">
        <v>44</v>
      </c>
      <c r="H196" s="40" t="n">
        <v>-3</v>
      </c>
    </row>
    <row r="197" s="8" customFormat="true" ht="15" hidden="false" customHeight="false" outlineLevel="0" collapsed="false">
      <c r="A197" s="5" t="s">
        <v>290</v>
      </c>
      <c r="B197" s="6" t="s">
        <v>271</v>
      </c>
      <c r="C197" s="6" t="s">
        <v>283</v>
      </c>
      <c r="D197" s="6" t="s">
        <v>197</v>
      </c>
      <c r="E197" s="6" t="s">
        <v>197</v>
      </c>
      <c r="F197" s="6" t="s">
        <v>289</v>
      </c>
      <c r="G197" s="6" t="s">
        <v>291</v>
      </c>
      <c r="H197" s="40" t="n">
        <v>3</v>
      </c>
    </row>
    <row r="198" s="34" customFormat="true" ht="24" hidden="false" customHeight="false" outlineLevel="0" collapsed="false">
      <c r="A198" s="35" t="s">
        <v>292</v>
      </c>
      <c r="B198" s="36" t="s">
        <v>271</v>
      </c>
      <c r="C198" s="36" t="s">
        <v>283</v>
      </c>
      <c r="D198" s="36" t="s">
        <v>197</v>
      </c>
      <c r="E198" s="36" t="s">
        <v>197</v>
      </c>
      <c r="F198" s="36" t="s">
        <v>293</v>
      </c>
      <c r="G198" s="36"/>
      <c r="H198" s="39" t="n">
        <v>5.31</v>
      </c>
    </row>
    <row r="199" s="34" customFormat="true" ht="14.25" hidden="false" customHeight="false" outlineLevel="0" collapsed="false">
      <c r="A199" s="35" t="s">
        <v>288</v>
      </c>
      <c r="B199" s="36" t="s">
        <v>271</v>
      </c>
      <c r="C199" s="36" t="s">
        <v>283</v>
      </c>
      <c r="D199" s="36" t="s">
        <v>197</v>
      </c>
      <c r="E199" s="36" t="s">
        <v>197</v>
      </c>
      <c r="F199" s="36" t="s">
        <v>294</v>
      </c>
      <c r="G199" s="36"/>
      <c r="H199" s="39" t="n">
        <v>5.31</v>
      </c>
    </row>
    <row r="200" s="8" customFormat="true" ht="15" hidden="false" customHeight="false" outlineLevel="0" collapsed="false">
      <c r="A200" s="5" t="s">
        <v>43</v>
      </c>
      <c r="B200" s="6" t="s">
        <v>271</v>
      </c>
      <c r="C200" s="6" t="s">
        <v>283</v>
      </c>
      <c r="D200" s="6" t="s">
        <v>197</v>
      </c>
      <c r="E200" s="6" t="s">
        <v>197</v>
      </c>
      <c r="F200" s="6" t="s">
        <v>294</v>
      </c>
      <c r="G200" s="6" t="s">
        <v>44</v>
      </c>
      <c r="H200" s="40" t="n">
        <v>5.31</v>
      </c>
    </row>
    <row r="201" s="34" customFormat="true" ht="14.25" hidden="false" customHeight="false" outlineLevel="0" collapsed="false">
      <c r="A201" s="35" t="s">
        <v>295</v>
      </c>
      <c r="B201" s="36" t="s">
        <v>271</v>
      </c>
      <c r="C201" s="36" t="s">
        <v>296</v>
      </c>
      <c r="D201" s="36" t="s">
        <v>297</v>
      </c>
      <c r="E201" s="36"/>
      <c r="F201" s="36"/>
      <c r="G201" s="36"/>
      <c r="H201" s="39" t="n">
        <v>4171.187</v>
      </c>
    </row>
    <row r="202" s="34" customFormat="true" ht="14.25" hidden="false" customHeight="false" outlineLevel="0" collapsed="false">
      <c r="A202" s="35" t="s">
        <v>298</v>
      </c>
      <c r="B202" s="36" t="s">
        <v>271</v>
      </c>
      <c r="C202" s="36" t="s">
        <v>299</v>
      </c>
      <c r="D202" s="36" t="s">
        <v>297</v>
      </c>
      <c r="E202" s="36" t="s">
        <v>31</v>
      </c>
      <c r="F202" s="36"/>
      <c r="G202" s="36"/>
      <c r="H202" s="39" t="n">
        <v>2353.005</v>
      </c>
    </row>
    <row r="203" s="34" customFormat="true" ht="24" hidden="false" customHeight="false" outlineLevel="0" collapsed="false">
      <c r="A203" s="35" t="s">
        <v>300</v>
      </c>
      <c r="B203" s="36" t="s">
        <v>271</v>
      </c>
      <c r="C203" s="36" t="s">
        <v>299</v>
      </c>
      <c r="D203" s="36" t="s">
        <v>297</v>
      </c>
      <c r="E203" s="36" t="s">
        <v>31</v>
      </c>
      <c r="F203" s="36" t="s">
        <v>301</v>
      </c>
      <c r="G203" s="36"/>
      <c r="H203" s="39" t="n">
        <v>2353.005</v>
      </c>
    </row>
    <row r="204" s="34" customFormat="true" ht="24" hidden="false" customHeight="false" outlineLevel="0" collapsed="false">
      <c r="A204" s="35" t="s">
        <v>302</v>
      </c>
      <c r="B204" s="36" t="s">
        <v>271</v>
      </c>
      <c r="C204" s="36" t="s">
        <v>299</v>
      </c>
      <c r="D204" s="36" t="s">
        <v>297</v>
      </c>
      <c r="E204" s="36" t="s">
        <v>31</v>
      </c>
      <c r="F204" s="36" t="s">
        <v>303</v>
      </c>
      <c r="G204" s="36"/>
      <c r="H204" s="39" t="n">
        <v>146.087</v>
      </c>
    </row>
    <row r="205" s="34" customFormat="true" ht="36" hidden="false" customHeight="false" outlineLevel="0" collapsed="false">
      <c r="A205" s="35" t="s">
        <v>304</v>
      </c>
      <c r="B205" s="36" t="s">
        <v>271</v>
      </c>
      <c r="C205" s="36" t="s">
        <v>299</v>
      </c>
      <c r="D205" s="36" t="s">
        <v>297</v>
      </c>
      <c r="E205" s="36" t="s">
        <v>31</v>
      </c>
      <c r="F205" s="36" t="s">
        <v>305</v>
      </c>
      <c r="G205" s="36"/>
      <c r="H205" s="39" t="n">
        <v>146.087</v>
      </c>
    </row>
    <row r="206" s="34" customFormat="true" ht="48" hidden="false" customHeight="false" outlineLevel="0" collapsed="false">
      <c r="A206" s="35" t="s">
        <v>278</v>
      </c>
      <c r="B206" s="36" t="s">
        <v>271</v>
      </c>
      <c r="C206" s="36" t="s">
        <v>299</v>
      </c>
      <c r="D206" s="36" t="s">
        <v>297</v>
      </c>
      <c r="E206" s="36" t="s">
        <v>31</v>
      </c>
      <c r="F206" s="36" t="s">
        <v>306</v>
      </c>
      <c r="G206" s="36"/>
      <c r="H206" s="39" t="n">
        <v>3</v>
      </c>
    </row>
    <row r="207" s="8" customFormat="true" ht="36.75" hidden="false" customHeight="false" outlineLevel="0" collapsed="false">
      <c r="A207" s="5" t="s">
        <v>280</v>
      </c>
      <c r="B207" s="6" t="s">
        <v>271</v>
      </c>
      <c r="C207" s="6" t="s">
        <v>299</v>
      </c>
      <c r="D207" s="6" t="s">
        <v>297</v>
      </c>
      <c r="E207" s="6" t="s">
        <v>31</v>
      </c>
      <c r="F207" s="6" t="s">
        <v>306</v>
      </c>
      <c r="G207" s="6" t="s">
        <v>281</v>
      </c>
      <c r="H207" s="40" t="n">
        <v>3</v>
      </c>
    </row>
    <row r="208" s="34" customFormat="true" ht="14.25" hidden="false" customHeight="false" outlineLevel="0" collapsed="false">
      <c r="A208" s="35" t="s">
        <v>307</v>
      </c>
      <c r="B208" s="36" t="s">
        <v>271</v>
      </c>
      <c r="C208" s="36" t="s">
        <v>299</v>
      </c>
      <c r="D208" s="36" t="s">
        <v>297</v>
      </c>
      <c r="E208" s="36" t="s">
        <v>31</v>
      </c>
      <c r="F208" s="36" t="s">
        <v>308</v>
      </c>
      <c r="G208" s="36"/>
      <c r="H208" s="39" t="n">
        <v>145.687</v>
      </c>
    </row>
    <row r="209" s="8" customFormat="true" ht="36.75" hidden="false" customHeight="false" outlineLevel="0" collapsed="false">
      <c r="A209" s="5" t="s">
        <v>280</v>
      </c>
      <c r="B209" s="6" t="s">
        <v>271</v>
      </c>
      <c r="C209" s="6" t="s">
        <v>299</v>
      </c>
      <c r="D209" s="6" t="s">
        <v>297</v>
      </c>
      <c r="E209" s="6" t="s">
        <v>31</v>
      </c>
      <c r="F209" s="6" t="s">
        <v>308</v>
      </c>
      <c r="G209" s="6" t="s">
        <v>281</v>
      </c>
      <c r="H209" s="40" t="n">
        <v>145.687</v>
      </c>
    </row>
    <row r="210" s="34" customFormat="true" ht="14.25" hidden="false" customHeight="false" outlineLevel="0" collapsed="false">
      <c r="A210" s="35" t="s">
        <v>309</v>
      </c>
      <c r="B210" s="36" t="s">
        <v>271</v>
      </c>
      <c r="C210" s="36" t="s">
        <v>299</v>
      </c>
      <c r="D210" s="36" t="s">
        <v>297</v>
      </c>
      <c r="E210" s="36" t="s">
        <v>31</v>
      </c>
      <c r="F210" s="36" t="s">
        <v>310</v>
      </c>
      <c r="G210" s="36"/>
      <c r="H210" s="39" t="n">
        <v>-2.6</v>
      </c>
    </row>
    <row r="211" s="8" customFormat="true" ht="15" hidden="false" customHeight="false" outlineLevel="0" collapsed="false">
      <c r="A211" s="5" t="s">
        <v>311</v>
      </c>
      <c r="B211" s="6" t="s">
        <v>271</v>
      </c>
      <c r="C211" s="6" t="s">
        <v>299</v>
      </c>
      <c r="D211" s="6" t="s">
        <v>297</v>
      </c>
      <c r="E211" s="6" t="s">
        <v>31</v>
      </c>
      <c r="F211" s="6" t="s">
        <v>310</v>
      </c>
      <c r="G211" s="6" t="s">
        <v>312</v>
      </c>
      <c r="H211" s="40" t="n">
        <v>-2.6</v>
      </c>
    </row>
    <row r="212" s="34" customFormat="true" ht="24" hidden="false" customHeight="false" outlineLevel="0" collapsed="false">
      <c r="A212" s="35" t="s">
        <v>313</v>
      </c>
      <c r="B212" s="36" t="s">
        <v>271</v>
      </c>
      <c r="C212" s="36" t="s">
        <v>299</v>
      </c>
      <c r="D212" s="36" t="s">
        <v>297</v>
      </c>
      <c r="E212" s="36" t="s">
        <v>31</v>
      </c>
      <c r="F212" s="36" t="s">
        <v>314</v>
      </c>
      <c r="G212" s="36"/>
      <c r="H212" s="39" t="n">
        <v>108.318</v>
      </c>
    </row>
    <row r="213" s="34" customFormat="true" ht="24" hidden="false" customHeight="false" outlineLevel="0" collapsed="false">
      <c r="A213" s="35" t="s">
        <v>315</v>
      </c>
      <c r="B213" s="36" t="s">
        <v>271</v>
      </c>
      <c r="C213" s="36" t="s">
        <v>299</v>
      </c>
      <c r="D213" s="36" t="s">
        <v>297</v>
      </c>
      <c r="E213" s="36" t="s">
        <v>31</v>
      </c>
      <c r="F213" s="36" t="s">
        <v>316</v>
      </c>
      <c r="G213" s="36"/>
      <c r="H213" s="39" t="n">
        <v>108.318</v>
      </c>
    </row>
    <row r="214" s="34" customFormat="true" ht="48" hidden="false" customHeight="false" outlineLevel="0" collapsed="false">
      <c r="A214" s="35" t="s">
        <v>278</v>
      </c>
      <c r="B214" s="36" t="s">
        <v>271</v>
      </c>
      <c r="C214" s="36" t="s">
        <v>299</v>
      </c>
      <c r="D214" s="36" t="s">
        <v>297</v>
      </c>
      <c r="E214" s="36" t="s">
        <v>31</v>
      </c>
      <c r="F214" s="36" t="s">
        <v>317</v>
      </c>
      <c r="G214" s="36"/>
      <c r="H214" s="39" t="n">
        <v>108.318</v>
      </c>
    </row>
    <row r="215" s="8" customFormat="true" ht="36.75" hidden="false" customHeight="false" outlineLevel="0" collapsed="false">
      <c r="A215" s="5" t="s">
        <v>280</v>
      </c>
      <c r="B215" s="6" t="s">
        <v>271</v>
      </c>
      <c r="C215" s="6" t="s">
        <v>299</v>
      </c>
      <c r="D215" s="6" t="s">
        <v>297</v>
      </c>
      <c r="E215" s="6" t="s">
        <v>31</v>
      </c>
      <c r="F215" s="6" t="s">
        <v>317</v>
      </c>
      <c r="G215" s="6" t="s">
        <v>281</v>
      </c>
      <c r="H215" s="40" t="n">
        <v>108.318</v>
      </c>
    </row>
    <row r="216" s="34" customFormat="true" ht="24" hidden="false" customHeight="false" outlineLevel="0" collapsed="false">
      <c r="A216" s="35" t="s">
        <v>318</v>
      </c>
      <c r="B216" s="36" t="s">
        <v>271</v>
      </c>
      <c r="C216" s="36" t="s">
        <v>299</v>
      </c>
      <c r="D216" s="36" t="s">
        <v>297</v>
      </c>
      <c r="E216" s="36" t="s">
        <v>31</v>
      </c>
      <c r="F216" s="36" t="s">
        <v>319</v>
      </c>
      <c r="G216" s="36"/>
      <c r="H216" s="39" t="n">
        <v>2098.6</v>
      </c>
    </row>
    <row r="217" s="34" customFormat="true" ht="36" hidden="false" customHeight="false" outlineLevel="0" collapsed="false">
      <c r="A217" s="35" t="s">
        <v>320</v>
      </c>
      <c r="B217" s="36" t="s">
        <v>271</v>
      </c>
      <c r="C217" s="36" t="s">
        <v>299</v>
      </c>
      <c r="D217" s="36" t="s">
        <v>297</v>
      </c>
      <c r="E217" s="36" t="s">
        <v>31</v>
      </c>
      <c r="F217" s="36" t="s">
        <v>321</v>
      </c>
      <c r="G217" s="36"/>
      <c r="H217" s="39" t="n">
        <v>2098.6</v>
      </c>
    </row>
    <row r="218" s="34" customFormat="true" ht="36" hidden="false" customHeight="false" outlineLevel="0" collapsed="false">
      <c r="A218" s="35" t="s">
        <v>322</v>
      </c>
      <c r="B218" s="36" t="s">
        <v>271</v>
      </c>
      <c r="C218" s="36" t="s">
        <v>299</v>
      </c>
      <c r="D218" s="36" t="s">
        <v>297</v>
      </c>
      <c r="E218" s="36" t="s">
        <v>31</v>
      </c>
      <c r="F218" s="36" t="s">
        <v>323</v>
      </c>
      <c r="G218" s="36"/>
      <c r="H218" s="39" t="n">
        <v>2100</v>
      </c>
    </row>
    <row r="219" s="8" customFormat="true" ht="15" hidden="false" customHeight="false" outlineLevel="0" collapsed="false">
      <c r="A219" s="5" t="s">
        <v>311</v>
      </c>
      <c r="B219" s="6" t="s">
        <v>271</v>
      </c>
      <c r="C219" s="6" t="s">
        <v>299</v>
      </c>
      <c r="D219" s="6" t="s">
        <v>297</v>
      </c>
      <c r="E219" s="6" t="s">
        <v>31</v>
      </c>
      <c r="F219" s="6" t="s">
        <v>323</v>
      </c>
      <c r="G219" s="6" t="s">
        <v>312</v>
      </c>
      <c r="H219" s="40" t="n">
        <v>2100</v>
      </c>
    </row>
    <row r="220" s="34" customFormat="true" ht="48" hidden="false" customHeight="false" outlineLevel="0" collapsed="false">
      <c r="A220" s="35" t="s">
        <v>324</v>
      </c>
      <c r="B220" s="36" t="s">
        <v>271</v>
      </c>
      <c r="C220" s="36" t="s">
        <v>299</v>
      </c>
      <c r="D220" s="36" t="s">
        <v>297</v>
      </c>
      <c r="E220" s="36" t="s">
        <v>31</v>
      </c>
      <c r="F220" s="36" t="s">
        <v>325</v>
      </c>
      <c r="G220" s="36"/>
      <c r="H220" s="39" t="n">
        <v>-1.4</v>
      </c>
    </row>
    <row r="221" s="8" customFormat="true" ht="15" hidden="false" customHeight="false" outlineLevel="0" collapsed="false">
      <c r="A221" s="5" t="s">
        <v>311</v>
      </c>
      <c r="B221" s="6" t="s">
        <v>271</v>
      </c>
      <c r="C221" s="6" t="s">
        <v>299</v>
      </c>
      <c r="D221" s="6" t="s">
        <v>297</v>
      </c>
      <c r="E221" s="6" t="s">
        <v>31</v>
      </c>
      <c r="F221" s="6" t="s">
        <v>325</v>
      </c>
      <c r="G221" s="6" t="s">
        <v>312</v>
      </c>
      <c r="H221" s="40" t="n">
        <v>-1.4</v>
      </c>
    </row>
    <row r="222" s="34" customFormat="true" ht="14.25" hidden="false" customHeight="false" outlineLevel="0" collapsed="false">
      <c r="A222" s="35" t="s">
        <v>326</v>
      </c>
      <c r="B222" s="36" t="s">
        <v>271</v>
      </c>
      <c r="C222" s="36" t="s">
        <v>327</v>
      </c>
      <c r="D222" s="36" t="s">
        <v>297</v>
      </c>
      <c r="E222" s="36" t="s">
        <v>47</v>
      </c>
      <c r="F222" s="36"/>
      <c r="G222" s="36"/>
      <c r="H222" s="39" t="n">
        <v>1818.182</v>
      </c>
    </row>
    <row r="223" s="34" customFormat="true" ht="24" hidden="false" customHeight="false" outlineLevel="0" collapsed="false">
      <c r="A223" s="35" t="s">
        <v>300</v>
      </c>
      <c r="B223" s="36" t="s">
        <v>271</v>
      </c>
      <c r="C223" s="36" t="s">
        <v>327</v>
      </c>
      <c r="D223" s="36" t="s">
        <v>297</v>
      </c>
      <c r="E223" s="36" t="s">
        <v>47</v>
      </c>
      <c r="F223" s="36" t="s">
        <v>301</v>
      </c>
      <c r="G223" s="36"/>
      <c r="H223" s="39" t="n">
        <v>1818.182</v>
      </c>
    </row>
    <row r="224" s="34" customFormat="true" ht="24" hidden="false" customHeight="false" outlineLevel="0" collapsed="false">
      <c r="A224" s="35" t="s">
        <v>318</v>
      </c>
      <c r="B224" s="36" t="s">
        <v>271</v>
      </c>
      <c r="C224" s="36" t="s">
        <v>327</v>
      </c>
      <c r="D224" s="36" t="s">
        <v>297</v>
      </c>
      <c r="E224" s="36" t="s">
        <v>47</v>
      </c>
      <c r="F224" s="36" t="s">
        <v>319</v>
      </c>
      <c r="G224" s="36"/>
      <c r="H224" s="39" t="n">
        <v>1818.182</v>
      </c>
    </row>
    <row r="225" s="34" customFormat="true" ht="36" hidden="false" customHeight="false" outlineLevel="0" collapsed="false">
      <c r="A225" s="35" t="s">
        <v>328</v>
      </c>
      <c r="B225" s="36" t="s">
        <v>271</v>
      </c>
      <c r="C225" s="36" t="s">
        <v>327</v>
      </c>
      <c r="D225" s="36" t="s">
        <v>297</v>
      </c>
      <c r="E225" s="36" t="s">
        <v>47</v>
      </c>
      <c r="F225" s="36" t="s">
        <v>329</v>
      </c>
      <c r="G225" s="36"/>
      <c r="H225" s="39" t="n">
        <v>0</v>
      </c>
    </row>
    <row r="226" s="34" customFormat="true" ht="14.25" hidden="false" customHeight="false" outlineLevel="0" collapsed="false">
      <c r="A226" s="35" t="s">
        <v>67</v>
      </c>
      <c r="B226" s="36" t="s">
        <v>271</v>
      </c>
      <c r="C226" s="36" t="s">
        <v>327</v>
      </c>
      <c r="D226" s="36" t="s">
        <v>297</v>
      </c>
      <c r="E226" s="36" t="s">
        <v>47</v>
      </c>
      <c r="F226" s="36" t="s">
        <v>330</v>
      </c>
      <c r="G226" s="36"/>
      <c r="H226" s="39" t="n">
        <v>-0.211</v>
      </c>
    </row>
    <row r="227" s="8" customFormat="true" ht="15" hidden="false" customHeight="false" outlineLevel="0" collapsed="false">
      <c r="A227" s="5" t="s">
        <v>331</v>
      </c>
      <c r="B227" s="6" t="s">
        <v>271</v>
      </c>
      <c r="C227" s="6" t="s">
        <v>327</v>
      </c>
      <c r="D227" s="6" t="s">
        <v>297</v>
      </c>
      <c r="E227" s="6" t="s">
        <v>47</v>
      </c>
      <c r="F227" s="6" t="s">
        <v>330</v>
      </c>
      <c r="G227" s="6" t="s">
        <v>332</v>
      </c>
      <c r="H227" s="40" t="n">
        <v>-0.211</v>
      </c>
    </row>
    <row r="228" s="34" customFormat="true" ht="24" hidden="false" customHeight="false" outlineLevel="0" collapsed="false">
      <c r="A228" s="35" t="s">
        <v>333</v>
      </c>
      <c r="B228" s="36" t="s">
        <v>271</v>
      </c>
      <c r="C228" s="36" t="s">
        <v>327</v>
      </c>
      <c r="D228" s="36" t="s">
        <v>297</v>
      </c>
      <c r="E228" s="36" t="s">
        <v>47</v>
      </c>
      <c r="F228" s="36" t="s">
        <v>334</v>
      </c>
      <c r="G228" s="36"/>
      <c r="H228" s="39" t="n">
        <v>0.211</v>
      </c>
    </row>
    <row r="229" s="8" customFormat="true" ht="15" hidden="false" customHeight="false" outlineLevel="0" collapsed="false">
      <c r="A229" s="5" t="s">
        <v>335</v>
      </c>
      <c r="B229" s="6" t="s">
        <v>271</v>
      </c>
      <c r="C229" s="6" t="s">
        <v>327</v>
      </c>
      <c r="D229" s="6" t="s">
        <v>297</v>
      </c>
      <c r="E229" s="6" t="s">
        <v>47</v>
      </c>
      <c r="F229" s="6" t="s">
        <v>334</v>
      </c>
      <c r="G229" s="6" t="s">
        <v>336</v>
      </c>
      <c r="H229" s="40" t="n">
        <v>0.211</v>
      </c>
    </row>
    <row r="230" s="34" customFormat="true" ht="36" hidden="false" customHeight="false" outlineLevel="0" collapsed="false">
      <c r="A230" s="35" t="s">
        <v>320</v>
      </c>
      <c r="B230" s="36" t="s">
        <v>271</v>
      </c>
      <c r="C230" s="36" t="s">
        <v>327</v>
      </c>
      <c r="D230" s="36" t="s">
        <v>297</v>
      </c>
      <c r="E230" s="36" t="s">
        <v>47</v>
      </c>
      <c r="F230" s="36" t="s">
        <v>321</v>
      </c>
      <c r="G230" s="36"/>
      <c r="H230" s="39" t="n">
        <v>1818.182</v>
      </c>
    </row>
    <row r="231" s="34" customFormat="true" ht="36" hidden="false" customHeight="false" outlineLevel="0" collapsed="false">
      <c r="A231" s="35" t="s">
        <v>337</v>
      </c>
      <c r="B231" s="36" t="s">
        <v>271</v>
      </c>
      <c r="C231" s="36" t="s">
        <v>327</v>
      </c>
      <c r="D231" s="36" t="s">
        <v>297</v>
      </c>
      <c r="E231" s="36" t="s">
        <v>47</v>
      </c>
      <c r="F231" s="36" t="s">
        <v>338</v>
      </c>
      <c r="G231" s="36"/>
      <c r="H231" s="39" t="n">
        <v>1818.182</v>
      </c>
    </row>
    <row r="232" s="8" customFormat="true" ht="15" hidden="false" customHeight="false" outlineLevel="0" collapsed="false">
      <c r="A232" s="5" t="s">
        <v>311</v>
      </c>
      <c r="B232" s="6" t="s">
        <v>271</v>
      </c>
      <c r="C232" s="6" t="s">
        <v>327</v>
      </c>
      <c r="D232" s="6" t="s">
        <v>297</v>
      </c>
      <c r="E232" s="6" t="s">
        <v>47</v>
      </c>
      <c r="F232" s="6" t="s">
        <v>338</v>
      </c>
      <c r="G232" s="6" t="s">
        <v>312</v>
      </c>
      <c r="H232" s="40" t="n">
        <v>1818.182</v>
      </c>
    </row>
    <row r="233" s="34" customFormat="true" ht="14.25" hidden="false" customHeight="false" outlineLevel="0" collapsed="false">
      <c r="A233" s="35" t="s">
        <v>339</v>
      </c>
      <c r="B233" s="36" t="s">
        <v>271</v>
      </c>
      <c r="C233" s="36" t="s">
        <v>340</v>
      </c>
      <c r="D233" s="36" t="s">
        <v>341</v>
      </c>
      <c r="E233" s="36"/>
      <c r="F233" s="36"/>
      <c r="G233" s="36"/>
      <c r="H233" s="39" t="n">
        <v>559.94627</v>
      </c>
    </row>
    <row r="234" s="34" customFormat="true" ht="14.25" hidden="false" customHeight="false" outlineLevel="0" collapsed="false">
      <c r="A234" s="35" t="s">
        <v>342</v>
      </c>
      <c r="B234" s="36" t="s">
        <v>271</v>
      </c>
      <c r="C234" s="36" t="s">
        <v>343</v>
      </c>
      <c r="D234" s="36" t="s">
        <v>341</v>
      </c>
      <c r="E234" s="36" t="s">
        <v>31</v>
      </c>
      <c r="F234" s="36"/>
      <c r="G234" s="36"/>
      <c r="H234" s="39" t="n">
        <v>550</v>
      </c>
    </row>
    <row r="235" s="34" customFormat="true" ht="36" hidden="false" customHeight="false" outlineLevel="0" collapsed="false">
      <c r="A235" s="35" t="s">
        <v>344</v>
      </c>
      <c r="B235" s="36" t="s">
        <v>271</v>
      </c>
      <c r="C235" s="36" t="s">
        <v>343</v>
      </c>
      <c r="D235" s="36" t="s">
        <v>341</v>
      </c>
      <c r="E235" s="36" t="s">
        <v>31</v>
      </c>
      <c r="F235" s="36" t="s">
        <v>345</v>
      </c>
      <c r="G235" s="36"/>
      <c r="H235" s="39" t="n">
        <v>550</v>
      </c>
    </row>
    <row r="236" s="34" customFormat="true" ht="24" hidden="false" customHeight="false" outlineLevel="0" collapsed="false">
      <c r="A236" s="35" t="s">
        <v>346</v>
      </c>
      <c r="B236" s="36" t="s">
        <v>271</v>
      </c>
      <c r="C236" s="36" t="s">
        <v>343</v>
      </c>
      <c r="D236" s="36" t="s">
        <v>341</v>
      </c>
      <c r="E236" s="36" t="s">
        <v>31</v>
      </c>
      <c r="F236" s="36" t="s">
        <v>347</v>
      </c>
      <c r="G236" s="36"/>
      <c r="H236" s="39" t="n">
        <v>550</v>
      </c>
    </row>
    <row r="237" s="34" customFormat="true" ht="24" hidden="false" customHeight="false" outlineLevel="0" collapsed="false">
      <c r="A237" s="35" t="s">
        <v>348</v>
      </c>
      <c r="B237" s="36" t="s">
        <v>271</v>
      </c>
      <c r="C237" s="36" t="s">
        <v>343</v>
      </c>
      <c r="D237" s="36" t="s">
        <v>341</v>
      </c>
      <c r="E237" s="36" t="s">
        <v>31</v>
      </c>
      <c r="F237" s="36" t="s">
        <v>349</v>
      </c>
      <c r="G237" s="36"/>
      <c r="H237" s="39" t="n">
        <v>550</v>
      </c>
    </row>
    <row r="238" s="34" customFormat="true" ht="36" hidden="false" customHeight="false" outlineLevel="0" collapsed="false">
      <c r="A238" s="35" t="s">
        <v>350</v>
      </c>
      <c r="B238" s="36" t="s">
        <v>271</v>
      </c>
      <c r="C238" s="36" t="s">
        <v>343</v>
      </c>
      <c r="D238" s="36" t="s">
        <v>341</v>
      </c>
      <c r="E238" s="36" t="s">
        <v>31</v>
      </c>
      <c r="F238" s="36" t="s">
        <v>351</v>
      </c>
      <c r="G238" s="36"/>
      <c r="H238" s="39" t="n">
        <v>550</v>
      </c>
    </row>
    <row r="239" s="8" customFormat="true" ht="15" hidden="false" customHeight="false" outlineLevel="0" collapsed="false">
      <c r="A239" s="5" t="s">
        <v>43</v>
      </c>
      <c r="B239" s="6" t="s">
        <v>271</v>
      </c>
      <c r="C239" s="6" t="s">
        <v>343</v>
      </c>
      <c r="D239" s="6" t="s">
        <v>341</v>
      </c>
      <c r="E239" s="6" t="s">
        <v>31</v>
      </c>
      <c r="F239" s="6" t="s">
        <v>351</v>
      </c>
      <c r="G239" s="6" t="s">
        <v>44</v>
      </c>
      <c r="H239" s="40" t="n">
        <v>550</v>
      </c>
    </row>
    <row r="240" s="34" customFormat="true" ht="14.25" hidden="false" customHeight="false" outlineLevel="0" collapsed="false">
      <c r="A240" s="35" t="s">
        <v>352</v>
      </c>
      <c r="B240" s="36" t="s">
        <v>271</v>
      </c>
      <c r="C240" s="36" t="s">
        <v>353</v>
      </c>
      <c r="D240" s="36" t="s">
        <v>341</v>
      </c>
      <c r="E240" s="36" t="s">
        <v>34</v>
      </c>
      <c r="F240" s="36"/>
      <c r="G240" s="36"/>
      <c r="H240" s="39" t="n">
        <v>9.94627</v>
      </c>
    </row>
    <row r="241" s="34" customFormat="true" ht="36" hidden="false" customHeight="false" outlineLevel="0" collapsed="false">
      <c r="A241" s="35" t="s">
        <v>344</v>
      </c>
      <c r="B241" s="36" t="s">
        <v>271</v>
      </c>
      <c r="C241" s="36" t="s">
        <v>353</v>
      </c>
      <c r="D241" s="36" t="s">
        <v>341</v>
      </c>
      <c r="E241" s="36" t="s">
        <v>34</v>
      </c>
      <c r="F241" s="36" t="s">
        <v>345</v>
      </c>
      <c r="G241" s="36"/>
      <c r="H241" s="39" t="n">
        <v>9.94627</v>
      </c>
    </row>
    <row r="242" s="34" customFormat="true" ht="24" hidden="false" customHeight="false" outlineLevel="0" collapsed="false">
      <c r="A242" s="35" t="s">
        <v>346</v>
      </c>
      <c r="B242" s="36" t="s">
        <v>271</v>
      </c>
      <c r="C242" s="36" t="s">
        <v>353</v>
      </c>
      <c r="D242" s="36" t="s">
        <v>341</v>
      </c>
      <c r="E242" s="36" t="s">
        <v>34</v>
      </c>
      <c r="F242" s="36" t="s">
        <v>347</v>
      </c>
      <c r="G242" s="36"/>
      <c r="H242" s="39" t="n">
        <v>9.94627</v>
      </c>
    </row>
    <row r="243" s="34" customFormat="true" ht="14.25" hidden="false" customHeight="false" outlineLevel="0" collapsed="false">
      <c r="A243" s="35" t="s">
        <v>354</v>
      </c>
      <c r="B243" s="36" t="s">
        <v>271</v>
      </c>
      <c r="C243" s="36" t="s">
        <v>353</v>
      </c>
      <c r="D243" s="36" t="s">
        <v>341</v>
      </c>
      <c r="E243" s="36" t="s">
        <v>34</v>
      </c>
      <c r="F243" s="36" t="s">
        <v>355</v>
      </c>
      <c r="G243" s="36"/>
      <c r="H243" s="39" t="n">
        <v>9.94627</v>
      </c>
    </row>
    <row r="244" s="34" customFormat="true" ht="24" hidden="false" customHeight="false" outlineLevel="0" collapsed="false">
      <c r="A244" s="35" t="s">
        <v>356</v>
      </c>
      <c r="B244" s="36" t="s">
        <v>271</v>
      </c>
      <c r="C244" s="36" t="s">
        <v>353</v>
      </c>
      <c r="D244" s="36" t="s">
        <v>341</v>
      </c>
      <c r="E244" s="36" t="s">
        <v>34</v>
      </c>
      <c r="F244" s="36" t="s">
        <v>357</v>
      </c>
      <c r="G244" s="36"/>
      <c r="H244" s="39" t="n">
        <v>9.94627</v>
      </c>
    </row>
    <row r="245" s="8" customFormat="true" ht="15" hidden="false" customHeight="false" outlineLevel="0" collapsed="false">
      <c r="A245" s="5" t="s">
        <v>43</v>
      </c>
      <c r="B245" s="6" t="s">
        <v>271</v>
      </c>
      <c r="C245" s="6" t="s">
        <v>353</v>
      </c>
      <c r="D245" s="6" t="s">
        <v>341</v>
      </c>
      <c r="E245" s="6" t="s">
        <v>34</v>
      </c>
      <c r="F245" s="6" t="s">
        <v>357</v>
      </c>
      <c r="G245" s="6" t="s">
        <v>44</v>
      </c>
      <c r="H245" s="40" t="n">
        <v>9.94627</v>
      </c>
    </row>
    <row r="246" s="34" customFormat="true" ht="24" hidden="false" customHeight="false" outlineLevel="0" collapsed="false">
      <c r="A246" s="35" t="s">
        <v>358</v>
      </c>
      <c r="B246" s="36" t="s">
        <v>359</v>
      </c>
      <c r="C246" s="36"/>
      <c r="D246" s="36"/>
      <c r="E246" s="36"/>
      <c r="F246" s="36"/>
      <c r="G246" s="36"/>
      <c r="H246" s="39" t="n">
        <v>13904.22984</v>
      </c>
    </row>
    <row r="247" s="34" customFormat="true" ht="14.25" hidden="false" customHeight="false" outlineLevel="0" collapsed="false">
      <c r="A247" s="35" t="s">
        <v>195</v>
      </c>
      <c r="B247" s="36" t="s">
        <v>359</v>
      </c>
      <c r="C247" s="36" t="s">
        <v>196</v>
      </c>
      <c r="D247" s="36" t="s">
        <v>197</v>
      </c>
      <c r="E247" s="36"/>
      <c r="F247" s="36"/>
      <c r="G247" s="36"/>
      <c r="H247" s="39" t="n">
        <v>13940.22984</v>
      </c>
    </row>
    <row r="248" s="34" customFormat="true" ht="14.25" hidden="false" customHeight="false" outlineLevel="0" collapsed="false">
      <c r="A248" s="35" t="s">
        <v>360</v>
      </c>
      <c r="B248" s="36" t="s">
        <v>359</v>
      </c>
      <c r="C248" s="36" t="s">
        <v>361</v>
      </c>
      <c r="D248" s="36" t="s">
        <v>197</v>
      </c>
      <c r="E248" s="36" t="s">
        <v>31</v>
      </c>
      <c r="F248" s="36"/>
      <c r="G248" s="36"/>
      <c r="H248" s="39" t="n">
        <v>8479.76984</v>
      </c>
    </row>
    <row r="249" s="34" customFormat="true" ht="24" hidden="false" customHeight="false" outlineLevel="0" collapsed="false">
      <c r="A249" s="35" t="s">
        <v>200</v>
      </c>
      <c r="B249" s="36" t="s">
        <v>359</v>
      </c>
      <c r="C249" s="36" t="s">
        <v>361</v>
      </c>
      <c r="D249" s="36" t="s">
        <v>197</v>
      </c>
      <c r="E249" s="36" t="s">
        <v>31</v>
      </c>
      <c r="F249" s="36" t="s">
        <v>201</v>
      </c>
      <c r="G249" s="36"/>
      <c r="H249" s="39" t="n">
        <v>8479.76984</v>
      </c>
    </row>
    <row r="250" s="34" customFormat="true" ht="14.25" hidden="false" customHeight="false" outlineLevel="0" collapsed="false">
      <c r="A250" s="35" t="s">
        <v>202</v>
      </c>
      <c r="B250" s="36" t="s">
        <v>359</v>
      </c>
      <c r="C250" s="36" t="s">
        <v>361</v>
      </c>
      <c r="D250" s="36" t="s">
        <v>197</v>
      </c>
      <c r="E250" s="36" t="s">
        <v>31</v>
      </c>
      <c r="F250" s="36" t="s">
        <v>203</v>
      </c>
      <c r="G250" s="36"/>
      <c r="H250" s="39" t="n">
        <v>8479.76984</v>
      </c>
    </row>
    <row r="251" s="34" customFormat="true" ht="14.25" hidden="false" customHeight="false" outlineLevel="0" collapsed="false">
      <c r="A251" s="35" t="s">
        <v>362</v>
      </c>
      <c r="B251" s="36" t="s">
        <v>359</v>
      </c>
      <c r="C251" s="36" t="s">
        <v>361</v>
      </c>
      <c r="D251" s="36" t="s">
        <v>197</v>
      </c>
      <c r="E251" s="36" t="s">
        <v>31</v>
      </c>
      <c r="F251" s="36" t="s">
        <v>363</v>
      </c>
      <c r="G251" s="36"/>
      <c r="H251" s="39" t="n">
        <v>79.2</v>
      </c>
    </row>
    <row r="252" s="34" customFormat="true" ht="48" hidden="false" customHeight="false" outlineLevel="0" collapsed="false">
      <c r="A252" s="35" t="s">
        <v>364</v>
      </c>
      <c r="B252" s="36" t="s">
        <v>359</v>
      </c>
      <c r="C252" s="36" t="s">
        <v>361</v>
      </c>
      <c r="D252" s="36" t="s">
        <v>197</v>
      </c>
      <c r="E252" s="36" t="s">
        <v>31</v>
      </c>
      <c r="F252" s="36" t="s">
        <v>365</v>
      </c>
      <c r="G252" s="36"/>
      <c r="H252" s="39" t="n">
        <v>79.2</v>
      </c>
    </row>
    <row r="253" s="8" customFormat="true" ht="36.75" hidden="false" customHeight="false" outlineLevel="0" collapsed="false">
      <c r="A253" s="5" t="s">
        <v>280</v>
      </c>
      <c r="B253" s="6" t="s">
        <v>359</v>
      </c>
      <c r="C253" s="6" t="s">
        <v>361</v>
      </c>
      <c r="D253" s="6" t="s">
        <v>197</v>
      </c>
      <c r="E253" s="6" t="s">
        <v>31</v>
      </c>
      <c r="F253" s="6" t="s">
        <v>365</v>
      </c>
      <c r="G253" s="6" t="s">
        <v>281</v>
      </c>
      <c r="H253" s="40" t="n">
        <v>79.2</v>
      </c>
    </row>
    <row r="254" s="34" customFormat="true" ht="48" hidden="false" customHeight="false" outlineLevel="0" collapsed="false">
      <c r="A254" s="35" t="s">
        <v>366</v>
      </c>
      <c r="B254" s="36" t="s">
        <v>359</v>
      </c>
      <c r="C254" s="36" t="s">
        <v>361</v>
      </c>
      <c r="D254" s="36" t="s">
        <v>197</v>
      </c>
      <c r="E254" s="36" t="s">
        <v>31</v>
      </c>
      <c r="F254" s="36" t="s">
        <v>367</v>
      </c>
      <c r="G254" s="36"/>
      <c r="H254" s="39" t="n">
        <v>8400.56984</v>
      </c>
    </row>
    <row r="255" s="34" customFormat="true" ht="36" hidden="false" customHeight="false" outlineLevel="0" collapsed="false">
      <c r="A255" s="35" t="s">
        <v>322</v>
      </c>
      <c r="B255" s="36" t="s">
        <v>359</v>
      </c>
      <c r="C255" s="36" t="s">
        <v>361</v>
      </c>
      <c r="D255" s="36" t="s">
        <v>197</v>
      </c>
      <c r="E255" s="36" t="s">
        <v>31</v>
      </c>
      <c r="F255" s="36" t="s">
        <v>368</v>
      </c>
      <c r="G255" s="36"/>
      <c r="H255" s="39" t="n">
        <v>8400.56984</v>
      </c>
    </row>
    <row r="256" s="8" customFormat="true" ht="15" hidden="false" customHeight="false" outlineLevel="0" collapsed="false">
      <c r="A256" s="5" t="s">
        <v>311</v>
      </c>
      <c r="B256" s="6" t="s">
        <v>359</v>
      </c>
      <c r="C256" s="6" t="s">
        <v>361</v>
      </c>
      <c r="D256" s="6" t="s">
        <v>197</v>
      </c>
      <c r="E256" s="6" t="s">
        <v>31</v>
      </c>
      <c r="F256" s="6" t="s">
        <v>368</v>
      </c>
      <c r="G256" s="6" t="s">
        <v>312</v>
      </c>
      <c r="H256" s="40" t="n">
        <v>8400.56984</v>
      </c>
    </row>
    <row r="257" s="34" customFormat="true" ht="14.25" hidden="false" customHeight="false" outlineLevel="0" collapsed="false">
      <c r="A257" s="35" t="s">
        <v>198</v>
      </c>
      <c r="B257" s="36" t="s">
        <v>359</v>
      </c>
      <c r="C257" s="36" t="s">
        <v>199</v>
      </c>
      <c r="D257" s="36" t="s">
        <v>197</v>
      </c>
      <c r="E257" s="36" t="s">
        <v>34</v>
      </c>
      <c r="F257" s="36"/>
      <c r="G257" s="36"/>
      <c r="H257" s="39" t="n">
        <v>4824.86</v>
      </c>
    </row>
    <row r="258" s="34" customFormat="true" ht="24" hidden="false" customHeight="false" outlineLevel="0" collapsed="false">
      <c r="A258" s="35" t="s">
        <v>200</v>
      </c>
      <c r="B258" s="36" t="s">
        <v>359</v>
      </c>
      <c r="C258" s="36" t="s">
        <v>199</v>
      </c>
      <c r="D258" s="36" t="s">
        <v>197</v>
      </c>
      <c r="E258" s="36" t="s">
        <v>34</v>
      </c>
      <c r="F258" s="36" t="s">
        <v>201</v>
      </c>
      <c r="G258" s="36"/>
      <c r="H258" s="39" t="n">
        <v>4824.86</v>
      </c>
    </row>
    <row r="259" s="34" customFormat="true" ht="14.25" hidden="false" customHeight="false" outlineLevel="0" collapsed="false">
      <c r="A259" s="35" t="s">
        <v>202</v>
      </c>
      <c r="B259" s="36" t="s">
        <v>359</v>
      </c>
      <c r="C259" s="36" t="s">
        <v>199</v>
      </c>
      <c r="D259" s="36" t="s">
        <v>197</v>
      </c>
      <c r="E259" s="36" t="s">
        <v>34</v>
      </c>
      <c r="F259" s="36" t="s">
        <v>203</v>
      </c>
      <c r="G259" s="36"/>
      <c r="H259" s="39" t="n">
        <v>4824.86</v>
      </c>
    </row>
    <row r="260" s="34" customFormat="true" ht="14.25" hidden="false" customHeight="false" outlineLevel="0" collapsed="false">
      <c r="A260" s="35" t="s">
        <v>369</v>
      </c>
      <c r="B260" s="36" t="s">
        <v>359</v>
      </c>
      <c r="C260" s="36" t="s">
        <v>199</v>
      </c>
      <c r="D260" s="36" t="s">
        <v>197</v>
      </c>
      <c r="E260" s="36" t="s">
        <v>34</v>
      </c>
      <c r="F260" s="36" t="s">
        <v>370</v>
      </c>
      <c r="G260" s="36"/>
      <c r="H260" s="39" t="n">
        <v>4824.86</v>
      </c>
    </row>
    <row r="261" s="34" customFormat="true" ht="72" hidden="false" customHeight="false" outlineLevel="0" collapsed="false">
      <c r="A261" s="35" t="s">
        <v>371</v>
      </c>
      <c r="B261" s="36" t="s">
        <v>359</v>
      </c>
      <c r="C261" s="36" t="s">
        <v>199</v>
      </c>
      <c r="D261" s="36" t="s">
        <v>197</v>
      </c>
      <c r="E261" s="36" t="s">
        <v>34</v>
      </c>
      <c r="F261" s="36" t="s">
        <v>372</v>
      </c>
      <c r="G261" s="36"/>
      <c r="H261" s="39" t="n">
        <v>350</v>
      </c>
    </row>
    <row r="262" s="8" customFormat="true" ht="36.75" hidden="false" customHeight="false" outlineLevel="0" collapsed="false">
      <c r="A262" s="5" t="s">
        <v>280</v>
      </c>
      <c r="B262" s="6" t="s">
        <v>359</v>
      </c>
      <c r="C262" s="6" t="s">
        <v>199</v>
      </c>
      <c r="D262" s="6" t="s">
        <v>197</v>
      </c>
      <c r="E262" s="6" t="s">
        <v>34</v>
      </c>
      <c r="F262" s="6" t="s">
        <v>372</v>
      </c>
      <c r="G262" s="6" t="s">
        <v>281</v>
      </c>
      <c r="H262" s="40" t="n">
        <v>350</v>
      </c>
    </row>
    <row r="263" s="34" customFormat="true" ht="72" hidden="false" customHeight="false" outlineLevel="0" collapsed="false">
      <c r="A263" s="35" t="s">
        <v>373</v>
      </c>
      <c r="B263" s="36" t="s">
        <v>359</v>
      </c>
      <c r="C263" s="36" t="s">
        <v>199</v>
      </c>
      <c r="D263" s="36" t="s">
        <v>197</v>
      </c>
      <c r="E263" s="36" t="s">
        <v>34</v>
      </c>
      <c r="F263" s="36" t="s">
        <v>374</v>
      </c>
      <c r="G263" s="36"/>
      <c r="H263" s="39" t="n">
        <v>1754.7</v>
      </c>
    </row>
    <row r="264" s="8" customFormat="true" ht="15" hidden="false" customHeight="false" outlineLevel="0" collapsed="false">
      <c r="A264" s="5" t="s">
        <v>43</v>
      </c>
      <c r="B264" s="6" t="s">
        <v>359</v>
      </c>
      <c r="C264" s="6" t="s">
        <v>199</v>
      </c>
      <c r="D264" s="6" t="s">
        <v>197</v>
      </c>
      <c r="E264" s="6" t="s">
        <v>34</v>
      </c>
      <c r="F264" s="6" t="s">
        <v>374</v>
      </c>
      <c r="G264" s="6" t="s">
        <v>44</v>
      </c>
      <c r="H264" s="40" t="n">
        <v>1754.7</v>
      </c>
    </row>
    <row r="265" s="34" customFormat="true" ht="24" hidden="false" customHeight="false" outlineLevel="0" collapsed="false">
      <c r="A265" s="35" t="s">
        <v>375</v>
      </c>
      <c r="B265" s="36" t="s">
        <v>359</v>
      </c>
      <c r="C265" s="36" t="s">
        <v>199</v>
      </c>
      <c r="D265" s="36" t="s">
        <v>197</v>
      </c>
      <c r="E265" s="36" t="s">
        <v>34</v>
      </c>
      <c r="F265" s="36" t="s">
        <v>376</v>
      </c>
      <c r="G265" s="36"/>
      <c r="H265" s="39" t="n">
        <v>2720.16</v>
      </c>
    </row>
    <row r="266" s="8" customFormat="true" ht="15" hidden="false" customHeight="false" outlineLevel="0" collapsed="false">
      <c r="A266" s="5" t="s">
        <v>311</v>
      </c>
      <c r="B266" s="6" t="s">
        <v>359</v>
      </c>
      <c r="C266" s="6" t="s">
        <v>199</v>
      </c>
      <c r="D266" s="6" t="s">
        <v>197</v>
      </c>
      <c r="E266" s="6" t="s">
        <v>34</v>
      </c>
      <c r="F266" s="6" t="s">
        <v>376</v>
      </c>
      <c r="G266" s="6" t="s">
        <v>312</v>
      </c>
      <c r="H266" s="40" t="n">
        <v>2720.16</v>
      </c>
    </row>
    <row r="267" s="34" customFormat="true" ht="14.25" hidden="false" customHeight="false" outlineLevel="0" collapsed="false">
      <c r="A267" s="35" t="s">
        <v>272</v>
      </c>
      <c r="B267" s="36" t="s">
        <v>359</v>
      </c>
      <c r="C267" s="36" t="s">
        <v>273</v>
      </c>
      <c r="D267" s="36" t="s">
        <v>197</v>
      </c>
      <c r="E267" s="36" t="s">
        <v>98</v>
      </c>
      <c r="F267" s="36"/>
      <c r="G267" s="36"/>
      <c r="H267" s="39" t="n">
        <v>440</v>
      </c>
    </row>
    <row r="268" s="34" customFormat="true" ht="24" hidden="false" customHeight="false" outlineLevel="0" collapsed="false">
      <c r="A268" s="35" t="s">
        <v>200</v>
      </c>
      <c r="B268" s="36" t="s">
        <v>359</v>
      </c>
      <c r="C268" s="36" t="s">
        <v>273</v>
      </c>
      <c r="D268" s="36" t="s">
        <v>197</v>
      </c>
      <c r="E268" s="36" t="s">
        <v>98</v>
      </c>
      <c r="F268" s="36" t="s">
        <v>201</v>
      </c>
      <c r="G268" s="36"/>
      <c r="H268" s="39" t="n">
        <v>440</v>
      </c>
    </row>
    <row r="269" s="34" customFormat="true" ht="24" hidden="false" customHeight="false" outlineLevel="0" collapsed="false">
      <c r="A269" s="35" t="s">
        <v>274</v>
      </c>
      <c r="B269" s="36" t="s">
        <v>359</v>
      </c>
      <c r="C269" s="36" t="s">
        <v>273</v>
      </c>
      <c r="D269" s="36" t="s">
        <v>197</v>
      </c>
      <c r="E269" s="36" t="s">
        <v>98</v>
      </c>
      <c r="F269" s="36" t="s">
        <v>275</v>
      </c>
      <c r="G269" s="36"/>
      <c r="H269" s="39" t="n">
        <v>440</v>
      </c>
    </row>
    <row r="270" s="34" customFormat="true" ht="14.25" hidden="false" customHeight="false" outlineLevel="0" collapsed="false">
      <c r="A270" s="35" t="s">
        <v>276</v>
      </c>
      <c r="B270" s="36" t="s">
        <v>359</v>
      </c>
      <c r="C270" s="36" t="s">
        <v>273</v>
      </c>
      <c r="D270" s="36" t="s">
        <v>197</v>
      </c>
      <c r="E270" s="36" t="s">
        <v>98</v>
      </c>
      <c r="F270" s="36" t="s">
        <v>277</v>
      </c>
      <c r="G270" s="36"/>
      <c r="H270" s="39" t="n">
        <v>220</v>
      </c>
    </row>
    <row r="271" s="34" customFormat="true" ht="48" hidden="false" customHeight="false" outlineLevel="0" collapsed="false">
      <c r="A271" s="35" t="s">
        <v>278</v>
      </c>
      <c r="B271" s="36" t="s">
        <v>359</v>
      </c>
      <c r="C271" s="36" t="s">
        <v>273</v>
      </c>
      <c r="D271" s="36" t="s">
        <v>197</v>
      </c>
      <c r="E271" s="36" t="s">
        <v>98</v>
      </c>
      <c r="F271" s="36" t="s">
        <v>279</v>
      </c>
      <c r="G271" s="36"/>
      <c r="H271" s="39" t="n">
        <v>220</v>
      </c>
    </row>
    <row r="272" s="8" customFormat="true" ht="36.75" hidden="false" customHeight="false" outlineLevel="0" collapsed="false">
      <c r="A272" s="5" t="s">
        <v>280</v>
      </c>
      <c r="B272" s="6" t="s">
        <v>359</v>
      </c>
      <c r="C272" s="6" t="s">
        <v>273</v>
      </c>
      <c r="D272" s="6" t="s">
        <v>197</v>
      </c>
      <c r="E272" s="6" t="s">
        <v>98</v>
      </c>
      <c r="F272" s="6" t="s">
        <v>279</v>
      </c>
      <c r="G272" s="6" t="s">
        <v>281</v>
      </c>
      <c r="H272" s="40" t="n">
        <v>220</v>
      </c>
    </row>
    <row r="273" s="34" customFormat="true" ht="48" hidden="false" customHeight="false" outlineLevel="0" collapsed="false">
      <c r="A273" s="35" t="s">
        <v>377</v>
      </c>
      <c r="B273" s="36" t="s">
        <v>359</v>
      </c>
      <c r="C273" s="36" t="s">
        <v>273</v>
      </c>
      <c r="D273" s="36" t="s">
        <v>197</v>
      </c>
      <c r="E273" s="36" t="s">
        <v>98</v>
      </c>
      <c r="F273" s="36" t="s">
        <v>378</v>
      </c>
      <c r="G273" s="36"/>
      <c r="H273" s="39" t="n">
        <v>220</v>
      </c>
    </row>
    <row r="274" s="34" customFormat="true" ht="24" hidden="false" customHeight="false" outlineLevel="0" collapsed="false">
      <c r="A274" s="35" t="s">
        <v>379</v>
      </c>
      <c r="B274" s="36" t="s">
        <v>359</v>
      </c>
      <c r="C274" s="36" t="s">
        <v>273</v>
      </c>
      <c r="D274" s="36" t="s">
        <v>197</v>
      </c>
      <c r="E274" s="36" t="s">
        <v>98</v>
      </c>
      <c r="F274" s="36" t="s">
        <v>380</v>
      </c>
      <c r="G274" s="36"/>
      <c r="H274" s="39" t="n">
        <v>220</v>
      </c>
    </row>
    <row r="275" s="8" customFormat="true" ht="15" hidden="false" customHeight="false" outlineLevel="0" collapsed="false">
      <c r="A275" s="5" t="s">
        <v>311</v>
      </c>
      <c r="B275" s="6" t="s">
        <v>359</v>
      </c>
      <c r="C275" s="6" t="s">
        <v>273</v>
      </c>
      <c r="D275" s="6" t="s">
        <v>197</v>
      </c>
      <c r="E275" s="6" t="s">
        <v>98</v>
      </c>
      <c r="F275" s="6" t="s">
        <v>380</v>
      </c>
      <c r="G275" s="6" t="s">
        <v>312</v>
      </c>
      <c r="H275" s="40" t="n">
        <v>220</v>
      </c>
    </row>
    <row r="276" s="34" customFormat="true" ht="24" hidden="false" customHeight="false" outlineLevel="0" collapsed="false">
      <c r="A276" s="35" t="s">
        <v>381</v>
      </c>
      <c r="B276" s="36" t="s">
        <v>359</v>
      </c>
      <c r="C276" s="36" t="s">
        <v>382</v>
      </c>
      <c r="D276" s="36" t="s">
        <v>197</v>
      </c>
      <c r="E276" s="36" t="s">
        <v>157</v>
      </c>
      <c r="F276" s="36"/>
      <c r="G276" s="36"/>
      <c r="H276" s="39" t="n">
        <v>45.6</v>
      </c>
    </row>
    <row r="277" s="34" customFormat="true" ht="24" hidden="false" customHeight="false" outlineLevel="0" collapsed="false">
      <c r="A277" s="35" t="s">
        <v>200</v>
      </c>
      <c r="B277" s="36" t="s">
        <v>359</v>
      </c>
      <c r="C277" s="36" t="s">
        <v>382</v>
      </c>
      <c r="D277" s="36" t="s">
        <v>197</v>
      </c>
      <c r="E277" s="36" t="s">
        <v>157</v>
      </c>
      <c r="F277" s="36" t="s">
        <v>201</v>
      </c>
      <c r="G277" s="36"/>
      <c r="H277" s="39" t="n">
        <v>45.6</v>
      </c>
    </row>
    <row r="278" s="34" customFormat="true" ht="24" hidden="false" customHeight="false" outlineLevel="0" collapsed="false">
      <c r="A278" s="35" t="s">
        <v>318</v>
      </c>
      <c r="B278" s="36" t="s">
        <v>359</v>
      </c>
      <c r="C278" s="36" t="s">
        <v>382</v>
      </c>
      <c r="D278" s="36" t="s">
        <v>197</v>
      </c>
      <c r="E278" s="36" t="s">
        <v>157</v>
      </c>
      <c r="F278" s="36" t="s">
        <v>383</v>
      </c>
      <c r="G278" s="36"/>
      <c r="H278" s="39" t="n">
        <v>45.6</v>
      </c>
    </row>
    <row r="279" s="34" customFormat="true" ht="24" hidden="false" customHeight="false" outlineLevel="0" collapsed="false">
      <c r="A279" s="35" t="s">
        <v>384</v>
      </c>
      <c r="B279" s="36" t="s">
        <v>359</v>
      </c>
      <c r="C279" s="36" t="s">
        <v>382</v>
      </c>
      <c r="D279" s="36" t="s">
        <v>197</v>
      </c>
      <c r="E279" s="36" t="s">
        <v>157</v>
      </c>
      <c r="F279" s="36" t="s">
        <v>385</v>
      </c>
      <c r="G279" s="36"/>
      <c r="H279" s="39" t="n">
        <v>45.6</v>
      </c>
    </row>
    <row r="280" s="34" customFormat="true" ht="24" hidden="false" customHeight="false" outlineLevel="0" collapsed="false">
      <c r="A280" s="35" t="s">
        <v>386</v>
      </c>
      <c r="B280" s="36" t="s">
        <v>359</v>
      </c>
      <c r="C280" s="36" t="s">
        <v>382</v>
      </c>
      <c r="D280" s="36" t="s">
        <v>197</v>
      </c>
      <c r="E280" s="36" t="s">
        <v>157</v>
      </c>
      <c r="F280" s="36" t="s">
        <v>387</v>
      </c>
      <c r="G280" s="36"/>
      <c r="H280" s="39" t="n">
        <v>45.6</v>
      </c>
    </row>
    <row r="281" s="8" customFormat="true" ht="15" hidden="false" customHeight="false" outlineLevel="0" collapsed="false">
      <c r="A281" s="5" t="s">
        <v>43</v>
      </c>
      <c r="B281" s="6" t="s">
        <v>359</v>
      </c>
      <c r="C281" s="6" t="s">
        <v>382</v>
      </c>
      <c r="D281" s="6" t="s">
        <v>197</v>
      </c>
      <c r="E281" s="6" t="s">
        <v>157</v>
      </c>
      <c r="F281" s="6" t="s">
        <v>387</v>
      </c>
      <c r="G281" s="6" t="s">
        <v>44</v>
      </c>
      <c r="H281" s="40" t="n">
        <v>5.7</v>
      </c>
    </row>
    <row r="282" s="8" customFormat="true" ht="15" hidden="false" customHeight="false" outlineLevel="0" collapsed="false">
      <c r="A282" s="5" t="s">
        <v>311</v>
      </c>
      <c r="B282" s="6" t="s">
        <v>359</v>
      </c>
      <c r="C282" s="6" t="s">
        <v>382</v>
      </c>
      <c r="D282" s="6" t="s">
        <v>197</v>
      </c>
      <c r="E282" s="6" t="s">
        <v>157</v>
      </c>
      <c r="F282" s="6" t="s">
        <v>387</v>
      </c>
      <c r="G282" s="6" t="s">
        <v>312</v>
      </c>
      <c r="H282" s="40" t="n">
        <v>39.9</v>
      </c>
    </row>
    <row r="283" s="34" customFormat="true" ht="14.25" hidden="false" customHeight="false" outlineLevel="0" collapsed="false">
      <c r="A283" s="35" t="s">
        <v>388</v>
      </c>
      <c r="B283" s="36" t="s">
        <v>359</v>
      </c>
      <c r="C283" s="36" t="s">
        <v>389</v>
      </c>
      <c r="D283" s="36" t="s">
        <v>197</v>
      </c>
      <c r="E283" s="36" t="s">
        <v>101</v>
      </c>
      <c r="F283" s="36"/>
      <c r="G283" s="36"/>
      <c r="H283" s="39" t="n">
        <v>150</v>
      </c>
    </row>
    <row r="284" s="34" customFormat="true" ht="24" hidden="false" customHeight="false" outlineLevel="0" collapsed="false">
      <c r="A284" s="35" t="s">
        <v>200</v>
      </c>
      <c r="B284" s="36" t="s">
        <v>359</v>
      </c>
      <c r="C284" s="36" t="s">
        <v>389</v>
      </c>
      <c r="D284" s="36" t="s">
        <v>197</v>
      </c>
      <c r="E284" s="36" t="s">
        <v>101</v>
      </c>
      <c r="F284" s="36" t="s">
        <v>201</v>
      </c>
      <c r="G284" s="36"/>
      <c r="H284" s="39" t="n">
        <v>150</v>
      </c>
    </row>
    <row r="285" s="34" customFormat="true" ht="24" hidden="false" customHeight="false" outlineLevel="0" collapsed="false">
      <c r="A285" s="35" t="s">
        <v>318</v>
      </c>
      <c r="B285" s="36" t="s">
        <v>359</v>
      </c>
      <c r="C285" s="36" t="s">
        <v>389</v>
      </c>
      <c r="D285" s="36" t="s">
        <v>197</v>
      </c>
      <c r="E285" s="36" t="s">
        <v>101</v>
      </c>
      <c r="F285" s="36" t="s">
        <v>383</v>
      </c>
      <c r="G285" s="36"/>
      <c r="H285" s="39" t="n">
        <v>150</v>
      </c>
    </row>
    <row r="286" s="34" customFormat="true" ht="36" hidden="false" customHeight="false" outlineLevel="0" collapsed="false">
      <c r="A286" s="35" t="s">
        <v>328</v>
      </c>
      <c r="B286" s="36" t="s">
        <v>359</v>
      </c>
      <c r="C286" s="36" t="s">
        <v>389</v>
      </c>
      <c r="D286" s="36" t="s">
        <v>197</v>
      </c>
      <c r="E286" s="36" t="s">
        <v>101</v>
      </c>
      <c r="F286" s="36" t="s">
        <v>390</v>
      </c>
      <c r="G286" s="36"/>
      <c r="H286" s="39" t="n">
        <v>150</v>
      </c>
    </row>
    <row r="287" s="34" customFormat="true" ht="14.25" hidden="false" customHeight="false" outlineLevel="0" collapsed="false">
      <c r="A287" s="35" t="s">
        <v>391</v>
      </c>
      <c r="B287" s="36" t="s">
        <v>359</v>
      </c>
      <c r="C287" s="36" t="s">
        <v>389</v>
      </c>
      <c r="D287" s="36" t="s">
        <v>197</v>
      </c>
      <c r="E287" s="36" t="s">
        <v>101</v>
      </c>
      <c r="F287" s="36" t="s">
        <v>392</v>
      </c>
      <c r="G287" s="36"/>
      <c r="H287" s="39" t="n">
        <v>150</v>
      </c>
    </row>
    <row r="288" s="8" customFormat="true" ht="15" hidden="false" customHeight="false" outlineLevel="0" collapsed="false">
      <c r="A288" s="5" t="s">
        <v>43</v>
      </c>
      <c r="B288" s="6" t="s">
        <v>359</v>
      </c>
      <c r="C288" s="6" t="s">
        <v>389</v>
      </c>
      <c r="D288" s="6" t="s">
        <v>197</v>
      </c>
      <c r="E288" s="6" t="s">
        <v>101</v>
      </c>
      <c r="F288" s="6" t="s">
        <v>392</v>
      </c>
      <c r="G288" s="6" t="s">
        <v>44</v>
      </c>
      <c r="H288" s="40" t="n">
        <v>150</v>
      </c>
    </row>
    <row r="289" s="34" customFormat="true" ht="14.25" hidden="false" customHeight="false" outlineLevel="0" collapsed="false">
      <c r="A289" s="35" t="s">
        <v>211</v>
      </c>
      <c r="B289" s="36" t="s">
        <v>359</v>
      </c>
      <c r="C289" s="36" t="s">
        <v>212</v>
      </c>
      <c r="D289" s="36" t="s">
        <v>213</v>
      </c>
      <c r="E289" s="36"/>
      <c r="F289" s="36"/>
      <c r="G289" s="36"/>
      <c r="H289" s="39" t="n">
        <v>184</v>
      </c>
    </row>
    <row r="290" s="34" customFormat="true" ht="14.25" hidden="false" customHeight="false" outlineLevel="0" collapsed="false">
      <c r="A290" s="35" t="s">
        <v>224</v>
      </c>
      <c r="B290" s="36" t="s">
        <v>359</v>
      </c>
      <c r="C290" s="36" t="s">
        <v>225</v>
      </c>
      <c r="D290" s="36" t="s">
        <v>213</v>
      </c>
      <c r="E290" s="36" t="s">
        <v>47</v>
      </c>
      <c r="F290" s="36"/>
      <c r="G290" s="36"/>
      <c r="H290" s="39" t="n">
        <v>184</v>
      </c>
    </row>
    <row r="291" s="34" customFormat="true" ht="24" hidden="false" customHeight="false" outlineLevel="0" collapsed="false">
      <c r="A291" s="35" t="s">
        <v>200</v>
      </c>
      <c r="B291" s="36" t="s">
        <v>359</v>
      </c>
      <c r="C291" s="36" t="s">
        <v>225</v>
      </c>
      <c r="D291" s="36" t="s">
        <v>213</v>
      </c>
      <c r="E291" s="36" t="s">
        <v>47</v>
      </c>
      <c r="F291" s="36" t="s">
        <v>201</v>
      </c>
      <c r="G291" s="36"/>
      <c r="H291" s="39" t="n">
        <v>184</v>
      </c>
    </row>
    <row r="292" s="34" customFormat="true" ht="14.25" hidden="false" customHeight="false" outlineLevel="0" collapsed="false">
      <c r="A292" s="35" t="s">
        <v>202</v>
      </c>
      <c r="B292" s="36" t="s">
        <v>359</v>
      </c>
      <c r="C292" s="36" t="s">
        <v>225</v>
      </c>
      <c r="D292" s="36" t="s">
        <v>213</v>
      </c>
      <c r="E292" s="36" t="s">
        <v>47</v>
      </c>
      <c r="F292" s="36" t="s">
        <v>203</v>
      </c>
      <c r="G292" s="36"/>
      <c r="H292" s="39" t="n">
        <v>184</v>
      </c>
    </row>
    <row r="293" s="34" customFormat="true" ht="14.25" hidden="false" customHeight="false" outlineLevel="0" collapsed="false">
      <c r="A293" s="35" t="s">
        <v>393</v>
      </c>
      <c r="B293" s="36" t="s">
        <v>359</v>
      </c>
      <c r="C293" s="36" t="s">
        <v>225</v>
      </c>
      <c r="D293" s="36" t="s">
        <v>213</v>
      </c>
      <c r="E293" s="36" t="s">
        <v>47</v>
      </c>
      <c r="F293" s="36" t="s">
        <v>394</v>
      </c>
      <c r="G293" s="36"/>
      <c r="H293" s="39" t="n">
        <v>184</v>
      </c>
    </row>
    <row r="294" s="34" customFormat="true" ht="84" hidden="false" customHeight="false" outlineLevel="0" collapsed="false">
      <c r="A294" s="35" t="s">
        <v>395</v>
      </c>
      <c r="B294" s="36" t="s">
        <v>359</v>
      </c>
      <c r="C294" s="36" t="s">
        <v>225</v>
      </c>
      <c r="D294" s="36" t="s">
        <v>213</v>
      </c>
      <c r="E294" s="36" t="s">
        <v>47</v>
      </c>
      <c r="F294" s="36" t="s">
        <v>396</v>
      </c>
      <c r="G294" s="36"/>
      <c r="H294" s="39" t="n">
        <v>184</v>
      </c>
    </row>
    <row r="295" s="8" customFormat="true" ht="36.75" hidden="false" customHeight="false" outlineLevel="0" collapsed="false">
      <c r="A295" s="5" t="s">
        <v>280</v>
      </c>
      <c r="B295" s="6" t="s">
        <v>359</v>
      </c>
      <c r="C295" s="6" t="s">
        <v>225</v>
      </c>
      <c r="D295" s="6" t="s">
        <v>213</v>
      </c>
      <c r="E295" s="6" t="s">
        <v>47</v>
      </c>
      <c r="F295" s="6" t="s">
        <v>396</v>
      </c>
      <c r="G295" s="6" t="s">
        <v>281</v>
      </c>
      <c r="H295" s="40" t="n">
        <v>184</v>
      </c>
    </row>
    <row r="296" s="34" customFormat="true" ht="14.25" hidden="false" customHeight="false" outlineLevel="0" collapsed="false">
      <c r="A296" s="35" t="s">
        <v>339</v>
      </c>
      <c r="B296" s="36" t="s">
        <v>359</v>
      </c>
      <c r="C296" s="36" t="s">
        <v>340</v>
      </c>
      <c r="D296" s="36" t="s">
        <v>341</v>
      </c>
      <c r="E296" s="36"/>
      <c r="F296" s="36"/>
      <c r="G296" s="36"/>
      <c r="H296" s="39" t="n">
        <v>-220</v>
      </c>
    </row>
    <row r="297" s="34" customFormat="true" ht="14.25" hidden="false" customHeight="false" outlineLevel="0" collapsed="false">
      <c r="A297" s="35" t="s">
        <v>342</v>
      </c>
      <c r="B297" s="36" t="s">
        <v>359</v>
      </c>
      <c r="C297" s="36" t="s">
        <v>343</v>
      </c>
      <c r="D297" s="36" t="s">
        <v>341</v>
      </c>
      <c r="E297" s="36" t="s">
        <v>31</v>
      </c>
      <c r="F297" s="36"/>
      <c r="G297" s="36"/>
      <c r="H297" s="39" t="n">
        <v>-220</v>
      </c>
    </row>
    <row r="298" s="34" customFormat="true" ht="36" hidden="false" customHeight="false" outlineLevel="0" collapsed="false">
      <c r="A298" s="35" t="s">
        <v>344</v>
      </c>
      <c r="B298" s="36" t="s">
        <v>359</v>
      </c>
      <c r="C298" s="36" t="s">
        <v>343</v>
      </c>
      <c r="D298" s="36" t="s">
        <v>341</v>
      </c>
      <c r="E298" s="36" t="s">
        <v>31</v>
      </c>
      <c r="F298" s="36" t="s">
        <v>345</v>
      </c>
      <c r="G298" s="36"/>
      <c r="H298" s="39" t="n">
        <v>-220</v>
      </c>
    </row>
    <row r="299" s="34" customFormat="true" ht="24" hidden="false" customHeight="false" outlineLevel="0" collapsed="false">
      <c r="A299" s="35" t="s">
        <v>346</v>
      </c>
      <c r="B299" s="36" t="s">
        <v>359</v>
      </c>
      <c r="C299" s="36" t="s">
        <v>343</v>
      </c>
      <c r="D299" s="36" t="s">
        <v>341</v>
      </c>
      <c r="E299" s="36" t="s">
        <v>31</v>
      </c>
      <c r="F299" s="36" t="s">
        <v>347</v>
      </c>
      <c r="G299" s="36"/>
      <c r="H299" s="39" t="n">
        <v>-220</v>
      </c>
    </row>
    <row r="300" s="34" customFormat="true" ht="24" hidden="false" customHeight="false" outlineLevel="0" collapsed="false">
      <c r="A300" s="35" t="s">
        <v>397</v>
      </c>
      <c r="B300" s="36" t="s">
        <v>359</v>
      </c>
      <c r="C300" s="36" t="s">
        <v>343</v>
      </c>
      <c r="D300" s="36" t="s">
        <v>341</v>
      </c>
      <c r="E300" s="36" t="s">
        <v>31</v>
      </c>
      <c r="F300" s="36" t="s">
        <v>398</v>
      </c>
      <c r="G300" s="36"/>
      <c r="H300" s="39" t="n">
        <v>-220</v>
      </c>
    </row>
    <row r="301" s="34" customFormat="true" ht="36" hidden="false" customHeight="false" outlineLevel="0" collapsed="false">
      <c r="A301" s="35" t="s">
        <v>350</v>
      </c>
      <c r="B301" s="36" t="s">
        <v>359</v>
      </c>
      <c r="C301" s="36" t="s">
        <v>343</v>
      </c>
      <c r="D301" s="36" t="s">
        <v>341</v>
      </c>
      <c r="E301" s="36" t="s">
        <v>31</v>
      </c>
      <c r="F301" s="36" t="s">
        <v>399</v>
      </c>
      <c r="G301" s="36"/>
      <c r="H301" s="39" t="n">
        <v>-220</v>
      </c>
    </row>
    <row r="302" s="8" customFormat="true" ht="36.75" hidden="false" customHeight="false" outlineLevel="0" collapsed="false">
      <c r="A302" s="5" t="s">
        <v>280</v>
      </c>
      <c r="B302" s="6" t="s">
        <v>359</v>
      </c>
      <c r="C302" s="6" t="s">
        <v>343</v>
      </c>
      <c r="D302" s="6" t="s">
        <v>341</v>
      </c>
      <c r="E302" s="6" t="s">
        <v>31</v>
      </c>
      <c r="F302" s="6" t="s">
        <v>399</v>
      </c>
      <c r="G302" s="6" t="s">
        <v>281</v>
      </c>
      <c r="H302" s="40" t="n">
        <v>-220</v>
      </c>
    </row>
    <row r="303" customFormat="false" ht="15" hidden="false" customHeight="false" outlineLevel="0" collapsed="false">
      <c r="A303" s="41" t="s">
        <v>400</v>
      </c>
      <c r="B303" s="41"/>
      <c r="C303" s="41"/>
      <c r="D303" s="41"/>
      <c r="E303" s="41"/>
      <c r="F303" s="41"/>
      <c r="G303" s="41"/>
      <c r="H303" s="42" t="n">
        <f aca="false">H12</f>
        <v>128600.22518</v>
      </c>
    </row>
  </sheetData>
  <mergeCells count="7">
    <mergeCell ref="A2:H2"/>
    <mergeCell ref="A3:H3"/>
    <mergeCell ref="A4:H4"/>
    <mergeCell ref="A5:H5"/>
    <mergeCell ref="A6:H6"/>
    <mergeCell ref="A7:H7"/>
    <mergeCell ref="A303:G303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9" width="9.14"/>
    <col collapsed="false" customWidth="false" hidden="false" outlineLevel="0" max="3" min="3" style="43" width="9.14"/>
    <col collapsed="false" customWidth="false" hidden="false" outlineLevel="0" max="257" min="4" style="19" width="9.14"/>
  </cols>
  <sheetData>
    <row r="2" customFormat="false" ht="15" hidden="false" customHeight="false" outlineLevel="0" collapsed="false">
      <c r="B2" s="43" t="n">
        <v>1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19" t="e">
        <f aca="false">Лист1!$A$10:$H$12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401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1</v>
      </c>
    </row>
    <row r="15" customFormat="false" ht="15" hidden="false" customHeight="false" outlineLevel="0" collapsed="false">
      <c r="A15" s="43" t="s">
        <v>402</v>
      </c>
      <c r="B15" s="43" t="n">
        <v>2309</v>
      </c>
    </row>
    <row r="16" customFormat="false" ht="15" hidden="false" customHeight="false" outlineLevel="0" collapsed="false">
      <c r="A16" s="43" t="n">
        <v>1</v>
      </c>
      <c r="B16" s="19" t="s">
        <v>403</v>
      </c>
    </row>
    <row r="17" customFormat="false" ht="30" hidden="false" customHeight="false" outlineLevel="0" collapsed="false">
      <c r="B17" s="44" t="s">
        <v>404</v>
      </c>
    </row>
    <row r="18" customFormat="false" ht="15" hidden="false" customHeight="false" outlineLevel="0" collapsed="false">
      <c r="A18" s="43" t="str">
        <f aca="false">Лист1!$A10:$IV10</f>
        <v>Название
Формируется автоматически</v>
      </c>
      <c r="B18" s="19" t="s">
        <v>4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43" t="str">
        <f aca="false">Лист1!$A11:$IV11</f>
        <v>Название</v>
      </c>
      <c r="B19" s="43" t="s">
        <v>406</v>
      </c>
      <c r="C19" s="43" t="n">
        <v>2</v>
      </c>
      <c r="D19" s="19" t="s">
        <v>407</v>
      </c>
      <c r="E19" s="19" t="s">
        <v>408</v>
      </c>
      <c r="F19" s="19" t="s">
        <v>409</v>
      </c>
      <c r="G19" s="19" t="s">
        <v>410</v>
      </c>
      <c r="H19" s="19" t="s">
        <v>411</v>
      </c>
      <c r="I19" s="19" t="s">
        <v>412</v>
      </c>
      <c r="J19" s="19" t="s">
        <v>413</v>
      </c>
      <c r="K19" s="19" t="s">
        <v>414</v>
      </c>
      <c r="L19" s="19" t="s">
        <v>415</v>
      </c>
      <c r="M19" s="19" t="s">
        <v>416</v>
      </c>
    </row>
    <row r="20" customFormat="false" ht="15" hidden="false" customHeight="false" outlineLevel="0" collapsed="false">
      <c r="C20" s="19" t="n">
        <v>0.705547511577606</v>
      </c>
      <c r="D20" s="19" t="s">
        <v>407</v>
      </c>
      <c r="E20" s="19" t="s">
        <v>408</v>
      </c>
      <c r="F20" s="19" t="s">
        <v>409</v>
      </c>
      <c r="G20" s="19" t="s">
        <v>417</v>
      </c>
      <c r="H20" s="19" t="s">
        <v>418</v>
      </c>
      <c r="I20" s="19" t="s">
        <v>419</v>
      </c>
      <c r="J20" s="19" t="s">
        <v>413</v>
      </c>
      <c r="K20" s="19" t="s">
        <v>420</v>
      </c>
      <c r="L20" s="19" t="s">
        <v>421</v>
      </c>
      <c r="M20" s="19" t="s">
        <v>422</v>
      </c>
      <c r="N20" s="19" t="s">
        <v>423</v>
      </c>
      <c r="O20" s="19" t="s">
        <v>424</v>
      </c>
      <c r="P20" s="19" t="s">
        <v>425</v>
      </c>
      <c r="Q20" s="19" t="s">
        <v>426</v>
      </c>
      <c r="R20" s="19" t="s">
        <v>427</v>
      </c>
      <c r="S20" s="19" t="s">
        <v>428</v>
      </c>
    </row>
    <row r="21" s="43" customFormat="true" ht="15" hidden="false" customHeight="false" outlineLevel="0" collapsed="false">
      <c r="C21" s="43" t="e">
        <f aca="false">OfficeComClient.Application.RangeLink(C22:C23,D21:N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#REF!)</f>
        <v>#NAME?</v>
      </c>
      <c r="L21" s="43" t="e">
        <f aca="false">OfficeComClient.Application.ColumnLink(#REF!)</f>
        <v>#NAME?</v>
      </c>
      <c r="M21" s="43" t="e">
        <f aca="false">OfficeComClient.Application.ColumnLink(Лист1!H:H)</f>
        <v>#NAME?</v>
      </c>
    </row>
    <row r="22" customFormat="false" ht="15" hidden="false" customHeight="false" outlineLevel="0" collapsed="false">
      <c r="C22" s="43" t="e">
        <f aca="false">OfficeComClient.Application.RowLink(Лист1!$12:$12)</f>
        <v>#NAME?</v>
      </c>
      <c r="N22" s="19" t="n">
        <v>1</v>
      </c>
    </row>
    <row r="23" customFormat="false" ht="15" hidden="false" customHeight="false" outlineLevel="0" collapsed="false">
      <c r="C23" s="43" t="e">
        <f aca="false">OfficeComClient.Application.RowLink(Лист1!$155:$155)</f>
        <v>#NAME?</v>
      </c>
      <c r="N23" s="19" t="n">
        <v>359</v>
      </c>
      <c r="O23" s="19" t="s">
        <v>429</v>
      </c>
    </row>
    <row r="24" customFormat="false" ht="15" hidden="false" customHeight="false" outlineLevel="0" collapsed="false">
      <c r="C24" s="43" t="e">
        <f aca="false">OfficeComClient.Application.RowLink(Лист1!$156:$156)</f>
        <v>#NAME?</v>
      </c>
      <c r="N24" s="19" t="n">
        <v>360</v>
      </c>
      <c r="O24" s="19" t="s">
        <v>429</v>
      </c>
      <c r="P24" s="19" t="s">
        <v>31</v>
      </c>
    </row>
    <row r="25" customFormat="false" ht="15" hidden="false" customHeight="false" outlineLevel="0" collapsed="false">
      <c r="C25" s="43" t="e">
        <f aca="false">OfficeComClient.Application.RowLink(#REF!)</f>
        <v>#NAME?</v>
      </c>
      <c r="N25" s="19" t="n">
        <v>361</v>
      </c>
      <c r="O25" s="19" t="s">
        <v>429</v>
      </c>
      <c r="P25" s="19" t="s">
        <v>430</v>
      </c>
    </row>
    <row r="26" customFormat="false" ht="15" hidden="false" customHeight="false" outlineLevel="0" collapsed="false">
      <c r="C26" s="43" t="e">
        <f aca="false">OfficeComClient.Application.RowLink(#REF!)</f>
        <v>#NAME?</v>
      </c>
      <c r="N26" s="19" t="n">
        <v>362</v>
      </c>
      <c r="O26" s="19" t="s">
        <v>429</v>
      </c>
      <c r="P26" s="19" t="s">
        <v>430</v>
      </c>
      <c r="Q26" s="19" t="s">
        <v>431</v>
      </c>
    </row>
    <row r="27" customFormat="false" ht="15" hidden="false" customHeight="false" outlineLevel="0" collapsed="false">
      <c r="C27" s="43" t="e">
        <f aca="false">OfficeComClient.Application.RowLink(#REF!)</f>
        <v>#NAME?</v>
      </c>
      <c r="N27" s="19" t="n">
        <v>363</v>
      </c>
      <c r="O27" s="19" t="s">
        <v>429</v>
      </c>
      <c r="P27" s="19" t="s">
        <v>430</v>
      </c>
      <c r="Q27" s="19" t="s">
        <v>432</v>
      </c>
    </row>
    <row r="28" customFormat="false" ht="15" hidden="false" customHeight="false" outlineLevel="0" collapsed="false">
      <c r="C28" s="43" t="e">
        <f aca="false">OfficeComClient.Application.RowLink(#REF!)</f>
        <v>#NAME?</v>
      </c>
      <c r="N28" s="19" t="n">
        <v>364</v>
      </c>
      <c r="O28" s="19" t="s">
        <v>429</v>
      </c>
      <c r="P28" s="19" t="s">
        <v>430</v>
      </c>
      <c r="Q28" s="19" t="s">
        <v>433</v>
      </c>
    </row>
    <row r="29" customFormat="false" ht="15" hidden="false" customHeight="false" outlineLevel="0" collapsed="false">
      <c r="C29" s="43" t="e">
        <f aca="false">OfficeComClient.Application.RowLink(#REF!)</f>
        <v>#NAME?</v>
      </c>
      <c r="N29" s="19" t="n">
        <v>365</v>
      </c>
      <c r="O29" s="19" t="s">
        <v>429</v>
      </c>
      <c r="P29" s="19" t="s">
        <v>430</v>
      </c>
      <c r="Q29" s="19" t="s">
        <v>433</v>
      </c>
      <c r="R29" s="19" t="s">
        <v>434</v>
      </c>
    </row>
    <row r="30" customFormat="false" ht="15" hidden="false" customHeight="false" outlineLevel="0" collapsed="false">
      <c r="C30" s="43" t="e">
        <f aca="false">OfficeComClient.Application.RowLink(#REF!)</f>
        <v>#NAME?</v>
      </c>
      <c r="N30" s="19" t="n">
        <v>366</v>
      </c>
      <c r="O30" s="19" t="s">
        <v>429</v>
      </c>
      <c r="P30" s="19" t="s">
        <v>430</v>
      </c>
      <c r="Q30" s="19" t="s">
        <v>433</v>
      </c>
      <c r="R30" s="19" t="s">
        <v>434</v>
      </c>
      <c r="S30" s="19" t="s">
        <v>70</v>
      </c>
    </row>
    <row r="31" customFormat="false" ht="15" hidden="false" customHeight="false" outlineLevel="0" collapsed="false">
      <c r="C31" s="43" t="e">
        <f aca="false">OfficeComClient.Application.RowLink(#REF!)</f>
        <v>#NAME?</v>
      </c>
      <c r="N31" s="19" t="n">
        <v>367</v>
      </c>
      <c r="O31" s="19" t="s">
        <v>429</v>
      </c>
      <c r="P31" s="19" t="s">
        <v>430</v>
      </c>
      <c r="Q31" s="19" t="s">
        <v>433</v>
      </c>
      <c r="R31" s="19" t="s">
        <v>434</v>
      </c>
      <c r="S31" s="19" t="s">
        <v>435</v>
      </c>
    </row>
    <row r="32" customFormat="false" ht="15" hidden="false" customHeight="false" outlineLevel="0" collapsed="false">
      <c r="C32" s="43" t="e">
        <f aca="false">OfficeComClient.Application.RowLink(#REF!)</f>
        <v>#NAME?</v>
      </c>
      <c r="N32" s="19" t="n">
        <v>368</v>
      </c>
      <c r="O32" s="19" t="s">
        <v>429</v>
      </c>
      <c r="P32" s="19" t="s">
        <v>430</v>
      </c>
      <c r="Q32" s="19" t="s">
        <v>433</v>
      </c>
      <c r="R32" s="19" t="s">
        <v>434</v>
      </c>
      <c r="S32" s="19" t="s">
        <v>436</v>
      </c>
    </row>
    <row r="33" customFormat="false" ht="15" hidden="false" customHeight="false" outlineLevel="0" collapsed="false">
      <c r="C33" s="43" t="e">
        <f aca="false">OfficeComClient.Application.RowLink(#REF!)</f>
        <v>#NAME?</v>
      </c>
      <c r="N33" s="19" t="n">
        <v>369</v>
      </c>
      <c r="O33" s="19" t="s">
        <v>429</v>
      </c>
      <c r="P33" s="19" t="s">
        <v>430</v>
      </c>
      <c r="Q33" s="19" t="s">
        <v>433</v>
      </c>
      <c r="R33" s="19" t="s">
        <v>434</v>
      </c>
      <c r="S33" s="19" t="s">
        <v>44</v>
      </c>
    </row>
    <row r="34" customFormat="false" ht="15" hidden="false" customHeight="false" outlineLevel="0" collapsed="false">
      <c r="C34" s="43" t="e">
        <f aca="false">OfficeComClient.Application.RowLink(#REF!)</f>
        <v>#NAME?</v>
      </c>
      <c r="N34" s="19" t="n">
        <v>370</v>
      </c>
      <c r="O34" s="19" t="s">
        <v>429</v>
      </c>
      <c r="P34" s="19" t="s">
        <v>430</v>
      </c>
      <c r="Q34" s="19" t="s">
        <v>433</v>
      </c>
      <c r="R34" s="19" t="s">
        <v>434</v>
      </c>
      <c r="S34" s="19" t="s">
        <v>332</v>
      </c>
    </row>
    <row r="35" customFormat="false" ht="15" hidden="false" customHeight="false" outlineLevel="0" collapsed="false">
      <c r="C35" s="43" t="e">
        <f aca="false">OfficeComClient.Application.RowLink(#REF!)</f>
        <v>#NAME?</v>
      </c>
      <c r="N35" s="19" t="n">
        <v>371</v>
      </c>
      <c r="O35" s="19" t="s">
        <v>429</v>
      </c>
      <c r="P35" s="19" t="s">
        <v>430</v>
      </c>
      <c r="Q35" s="19" t="s">
        <v>433</v>
      </c>
      <c r="R35" s="19" t="s">
        <v>437</v>
      </c>
    </row>
    <row r="36" customFormat="false" ht="15" hidden="false" customHeight="false" outlineLevel="0" collapsed="false">
      <c r="C36" s="43" t="e">
        <f aca="false">OfficeComClient.Application.RowLink(#REF!)</f>
        <v>#NAME?</v>
      </c>
      <c r="N36" s="19" t="n">
        <v>372</v>
      </c>
      <c r="O36" s="19" t="s">
        <v>429</v>
      </c>
      <c r="P36" s="19" t="s">
        <v>430</v>
      </c>
      <c r="Q36" s="19" t="s">
        <v>433</v>
      </c>
      <c r="R36" s="19" t="s">
        <v>437</v>
      </c>
      <c r="S36" s="19" t="s">
        <v>44</v>
      </c>
    </row>
    <row r="37" customFormat="false" ht="15" hidden="false" customHeight="false" outlineLevel="0" collapsed="false">
      <c r="C37" s="43" t="e">
        <f aca="false">OfficeComClient.Application.RowLink(#REF!)</f>
        <v>#NAME?</v>
      </c>
      <c r="N37" s="19" t="n">
        <v>373</v>
      </c>
      <c r="O37" s="19" t="s">
        <v>429</v>
      </c>
      <c r="P37" s="19" t="s">
        <v>430</v>
      </c>
      <c r="Q37" s="19" t="s">
        <v>433</v>
      </c>
      <c r="R37" s="19" t="s">
        <v>438</v>
      </c>
    </row>
    <row r="38" customFormat="false" ht="15" hidden="false" customHeight="false" outlineLevel="0" collapsed="false">
      <c r="C38" s="43" t="e">
        <f aca="false">OfficeComClient.Application.RowLink(#REF!)</f>
        <v>#NAME?</v>
      </c>
      <c r="N38" s="19" t="n">
        <v>374</v>
      </c>
      <c r="O38" s="19" t="s">
        <v>429</v>
      </c>
      <c r="P38" s="19" t="s">
        <v>430</v>
      </c>
      <c r="Q38" s="19" t="s">
        <v>433</v>
      </c>
      <c r="R38" s="19" t="s">
        <v>438</v>
      </c>
      <c r="S38" s="19" t="s">
        <v>44</v>
      </c>
    </row>
    <row r="39" customFormat="false" ht="15" hidden="false" customHeight="false" outlineLevel="0" collapsed="false">
      <c r="C39" s="43" t="e">
        <f aca="false">OfficeComClient.Application.RowLink(Лист1!$157:$157)</f>
        <v>#NAME?</v>
      </c>
      <c r="N39" s="19" t="n">
        <v>375</v>
      </c>
      <c r="O39" s="19" t="s">
        <v>429</v>
      </c>
      <c r="P39" s="19" t="s">
        <v>90</v>
      </c>
    </row>
    <row r="40" customFormat="false" ht="15" hidden="false" customHeight="false" outlineLevel="0" collapsed="false">
      <c r="C40" s="43" t="e">
        <f aca="false">OfficeComClient.Application.RowLink(Лист1!$158:$158)</f>
        <v>#NAME?</v>
      </c>
      <c r="N40" s="19" t="n">
        <v>376</v>
      </c>
      <c r="O40" s="19" t="s">
        <v>429</v>
      </c>
      <c r="P40" s="19" t="s">
        <v>90</v>
      </c>
      <c r="Q40" s="19" t="s">
        <v>431</v>
      </c>
    </row>
    <row r="41" customFormat="false" ht="15" hidden="false" customHeight="false" outlineLevel="0" collapsed="false">
      <c r="C41" s="43" t="e">
        <f aca="false">OfficeComClient.Application.RowLink(Лист1!$159:$159)</f>
        <v>#NAME?</v>
      </c>
      <c r="N41" s="19" t="n">
        <v>377</v>
      </c>
      <c r="O41" s="19" t="s">
        <v>429</v>
      </c>
      <c r="P41" s="19" t="s">
        <v>90</v>
      </c>
      <c r="Q41" s="19" t="s">
        <v>439</v>
      </c>
    </row>
    <row r="42" customFormat="false" ht="15" hidden="false" customHeight="false" outlineLevel="0" collapsed="false">
      <c r="C42" s="43" t="e">
        <f aca="false">OfficeComClient.Application.RowLink(Лист1!$160:$160)</f>
        <v>#NAME?</v>
      </c>
      <c r="N42" s="19" t="n">
        <v>378</v>
      </c>
      <c r="O42" s="19" t="s">
        <v>429</v>
      </c>
      <c r="P42" s="19" t="s">
        <v>90</v>
      </c>
      <c r="Q42" s="19" t="s">
        <v>440</v>
      </c>
    </row>
    <row r="43" customFormat="false" ht="15" hidden="false" customHeight="false" outlineLevel="0" collapsed="false">
      <c r="C43" s="43" t="e">
        <f aca="false">OfficeComClient.Application.RowLink(Лист1!$161:$161)</f>
        <v>#NAME?</v>
      </c>
      <c r="N43" s="19" t="n">
        <v>379</v>
      </c>
      <c r="O43" s="19" t="s">
        <v>429</v>
      </c>
      <c r="P43" s="19" t="s">
        <v>90</v>
      </c>
      <c r="Q43" s="19" t="s">
        <v>440</v>
      </c>
      <c r="R43" s="19" t="s">
        <v>441</v>
      </c>
    </row>
    <row r="44" customFormat="false" ht="15" hidden="false" customHeight="false" outlineLevel="0" collapsed="false">
      <c r="C44" s="43" t="e">
        <f aca="false">OfficeComClient.Application.RowLink(Лист1!$162:$162)</f>
        <v>#NAME?</v>
      </c>
      <c r="N44" s="19" t="n">
        <v>380</v>
      </c>
      <c r="O44" s="19" t="s">
        <v>429</v>
      </c>
      <c r="P44" s="19" t="s">
        <v>90</v>
      </c>
      <c r="Q44" s="19" t="s">
        <v>440</v>
      </c>
      <c r="R44" s="19" t="s">
        <v>441</v>
      </c>
      <c r="S44" s="19" t="s">
        <v>442</v>
      </c>
    </row>
    <row r="45" customFormat="false" ht="15" hidden="false" customHeight="false" outlineLevel="0" collapsed="false">
      <c r="C45" s="43" t="e">
        <f aca="false">OfficeComClient.Application.RowLink(#REF!)</f>
        <v>#NAME?</v>
      </c>
      <c r="N45" s="19" t="n">
        <v>381</v>
      </c>
      <c r="O45" s="19" t="s">
        <v>429</v>
      </c>
      <c r="P45" s="19" t="s">
        <v>34</v>
      </c>
    </row>
    <row r="46" customFormat="false" ht="15" hidden="false" customHeight="false" outlineLevel="0" collapsed="false">
      <c r="C46" s="43" t="e">
        <f aca="false">OfficeComClient.Application.RowLink(#REF!)</f>
        <v>#NAME?</v>
      </c>
      <c r="N46" s="19" t="n">
        <v>382</v>
      </c>
      <c r="O46" s="19" t="s">
        <v>429</v>
      </c>
      <c r="P46" s="19" t="s">
        <v>443</v>
      </c>
    </row>
    <row r="47" customFormat="false" ht="15" hidden="false" customHeight="false" outlineLevel="0" collapsed="false">
      <c r="C47" s="43" t="e">
        <f aca="false">OfficeComClient.Application.RowLink(#REF!)</f>
        <v>#NAME?</v>
      </c>
      <c r="N47" s="19" t="n">
        <v>383</v>
      </c>
      <c r="O47" s="19" t="s">
        <v>429</v>
      </c>
      <c r="P47" s="19" t="s">
        <v>443</v>
      </c>
      <c r="Q47" s="19" t="s">
        <v>31</v>
      </c>
    </row>
    <row r="48" customFormat="false" ht="15" hidden="false" customHeight="false" outlineLevel="0" collapsed="false">
      <c r="C48" s="43" t="e">
        <f aca="false">OfficeComClient.Application.RowLink(#REF!)</f>
        <v>#NAME?</v>
      </c>
      <c r="N48" s="19" t="n">
        <v>384</v>
      </c>
      <c r="O48" s="19" t="s">
        <v>429</v>
      </c>
      <c r="P48" s="19" t="s">
        <v>443</v>
      </c>
      <c r="Q48" s="19" t="s">
        <v>31</v>
      </c>
      <c r="R48" s="19" t="s">
        <v>444</v>
      </c>
    </row>
    <row r="49" customFormat="false" ht="15" hidden="false" customHeight="false" outlineLevel="0" collapsed="false">
      <c r="C49" s="43" t="e">
        <f aca="false">OfficeComClient.Application.RowLink(#REF!)</f>
        <v>#NAME?</v>
      </c>
      <c r="N49" s="19" t="n">
        <v>385</v>
      </c>
      <c r="O49" s="19" t="s">
        <v>429</v>
      </c>
      <c r="P49" s="19" t="s">
        <v>443</v>
      </c>
      <c r="Q49" s="19" t="s">
        <v>31</v>
      </c>
      <c r="R49" s="19" t="s">
        <v>444</v>
      </c>
      <c r="S49" s="19" t="s">
        <v>445</v>
      </c>
    </row>
    <row r="50" customFormat="false" ht="15" hidden="false" customHeight="false" outlineLevel="0" collapsed="false">
      <c r="C50" s="43" t="e">
        <f aca="false">OfficeComClient.Application.RowLink(Лист1!$163:$163)</f>
        <v>#NAME?</v>
      </c>
      <c r="N50" s="19" t="n">
        <v>386</v>
      </c>
      <c r="O50" s="19" t="s">
        <v>429</v>
      </c>
      <c r="P50" s="19" t="s">
        <v>91</v>
      </c>
    </row>
    <row r="51" customFormat="false" ht="15" hidden="false" customHeight="false" outlineLevel="0" collapsed="false">
      <c r="C51" s="43" t="e">
        <f aca="false">OfficeComClient.Application.RowLink(Лист1!$164:$164)</f>
        <v>#NAME?</v>
      </c>
      <c r="N51" s="19" t="n">
        <v>387</v>
      </c>
      <c r="O51" s="19" t="s">
        <v>429</v>
      </c>
      <c r="P51" s="19" t="s">
        <v>245</v>
      </c>
    </row>
    <row r="52" customFormat="false" ht="15" hidden="false" customHeight="false" outlineLevel="0" collapsed="false">
      <c r="C52" s="43" t="e">
        <f aca="false">OfficeComClient.Application.RowLink(Лист1!$165:$165)</f>
        <v>#NAME?</v>
      </c>
      <c r="N52" s="19" t="n">
        <v>388</v>
      </c>
      <c r="O52" s="19" t="s">
        <v>429</v>
      </c>
      <c r="P52" s="19" t="s">
        <v>245</v>
      </c>
      <c r="Q52" s="19" t="s">
        <v>431</v>
      </c>
    </row>
    <row r="53" customFormat="false" ht="15" hidden="false" customHeight="false" outlineLevel="0" collapsed="false">
      <c r="C53" s="43" t="e">
        <f aca="false">OfficeComClient.Application.RowLink(Лист1!$166:$166)</f>
        <v>#NAME?</v>
      </c>
      <c r="N53" s="19" t="n">
        <v>389</v>
      </c>
      <c r="O53" s="19" t="s">
        <v>429</v>
      </c>
      <c r="P53" s="19" t="s">
        <v>245</v>
      </c>
      <c r="Q53" s="19" t="s">
        <v>439</v>
      </c>
    </row>
    <row r="54" customFormat="false" ht="15" hidden="false" customHeight="false" outlineLevel="0" collapsed="false">
      <c r="C54" s="43" t="e">
        <f aca="false">OfficeComClient.Application.RowLink(Лист1!$167:$167)</f>
        <v>#NAME?</v>
      </c>
      <c r="N54" s="19" t="n">
        <v>390</v>
      </c>
      <c r="O54" s="19" t="s">
        <v>429</v>
      </c>
      <c r="P54" s="19" t="s">
        <v>245</v>
      </c>
      <c r="Q54" s="19" t="s">
        <v>446</v>
      </c>
    </row>
    <row r="55" customFormat="false" ht="15" hidden="false" customHeight="false" outlineLevel="0" collapsed="false">
      <c r="C55" s="43" t="e">
        <f aca="false">OfficeComClient.Application.RowLink(Лист1!$168:$168)</f>
        <v>#NAME?</v>
      </c>
      <c r="N55" s="19" t="n">
        <v>391</v>
      </c>
      <c r="O55" s="19" t="s">
        <v>429</v>
      </c>
      <c r="P55" s="19" t="s">
        <v>245</v>
      </c>
      <c r="Q55" s="19" t="s">
        <v>446</v>
      </c>
      <c r="R55" s="19" t="s">
        <v>447</v>
      </c>
    </row>
    <row r="56" customFormat="false" ht="15" hidden="false" customHeight="false" outlineLevel="0" collapsed="false">
      <c r="C56" s="43" t="e">
        <f aca="false">OfficeComClient.Application.RowLink(Лист1!$169:$169)</f>
        <v>#NAME?</v>
      </c>
      <c r="N56" s="19" t="n">
        <v>392</v>
      </c>
      <c r="O56" s="19" t="s">
        <v>429</v>
      </c>
      <c r="P56" s="19" t="s">
        <v>245</v>
      </c>
      <c r="Q56" s="19" t="s">
        <v>446</v>
      </c>
      <c r="R56" s="19" t="s">
        <v>447</v>
      </c>
      <c r="S56" s="19" t="s">
        <v>448</v>
      </c>
    </row>
    <row r="57" customFormat="false" ht="15" hidden="false" customHeight="false" outlineLevel="0" collapsed="false">
      <c r="C57" s="43" t="e">
        <f aca="false">OfficeComClient.Application.RowLink(Лист1!$170:$170)</f>
        <v>#NAME?</v>
      </c>
      <c r="N57" s="19" t="n">
        <v>393</v>
      </c>
      <c r="O57" s="19" t="s">
        <v>429</v>
      </c>
      <c r="P57" s="19" t="s">
        <v>254</v>
      </c>
    </row>
    <row r="58" customFormat="false" ht="15" hidden="false" customHeight="false" outlineLevel="0" collapsed="false">
      <c r="C58" s="43" t="e">
        <f aca="false">OfficeComClient.Application.RowLink(#REF!)</f>
        <v>#NAME?</v>
      </c>
      <c r="N58" s="19" t="n">
        <v>394</v>
      </c>
      <c r="O58" s="19" t="s">
        <v>429</v>
      </c>
      <c r="P58" s="19" t="s">
        <v>449</v>
      </c>
    </row>
    <row r="59" customFormat="false" ht="15" hidden="false" customHeight="false" outlineLevel="0" collapsed="false">
      <c r="C59" s="43" t="e">
        <f aca="false">OfficeComClient.Application.RowLink(#REF!)</f>
        <v>#NAME?</v>
      </c>
      <c r="N59" s="19" t="n">
        <v>395</v>
      </c>
      <c r="O59" s="19" t="s">
        <v>429</v>
      </c>
      <c r="P59" s="19" t="s">
        <v>449</v>
      </c>
      <c r="Q59" s="19" t="s">
        <v>431</v>
      </c>
    </row>
    <row r="60" customFormat="false" ht="15" hidden="false" customHeight="false" outlineLevel="0" collapsed="false">
      <c r="C60" s="43" t="e">
        <f aca="false">OfficeComClient.Application.RowLink(#REF!)</f>
        <v>#NAME?</v>
      </c>
      <c r="N60" s="19" t="n">
        <v>396</v>
      </c>
      <c r="O60" s="19" t="s">
        <v>429</v>
      </c>
      <c r="P60" s="19" t="s">
        <v>449</v>
      </c>
      <c r="Q60" s="19" t="s">
        <v>450</v>
      </c>
    </row>
    <row r="61" customFormat="false" ht="15" hidden="false" customHeight="false" outlineLevel="0" collapsed="false">
      <c r="C61" s="43" t="e">
        <f aca="false">OfficeComClient.Application.RowLink(#REF!)</f>
        <v>#NAME?</v>
      </c>
      <c r="N61" s="19" t="n">
        <v>397</v>
      </c>
      <c r="O61" s="19" t="s">
        <v>429</v>
      </c>
      <c r="P61" s="19" t="s">
        <v>449</v>
      </c>
      <c r="Q61" s="19" t="s">
        <v>451</v>
      </c>
    </row>
    <row r="62" customFormat="false" ht="15" hidden="false" customHeight="false" outlineLevel="0" collapsed="false">
      <c r="C62" s="43" t="e">
        <f aca="false">OfficeComClient.Application.RowLink(#REF!)</f>
        <v>#NAME?</v>
      </c>
      <c r="N62" s="19" t="n">
        <v>398</v>
      </c>
      <c r="O62" s="19" t="s">
        <v>429</v>
      </c>
      <c r="P62" s="19" t="s">
        <v>449</v>
      </c>
      <c r="Q62" s="19" t="s">
        <v>451</v>
      </c>
      <c r="R62" s="19" t="s">
        <v>452</v>
      </c>
    </row>
    <row r="63" customFormat="false" ht="15" hidden="false" customHeight="false" outlineLevel="0" collapsed="false">
      <c r="C63" s="43" t="e">
        <f aca="false">OfficeComClient.Application.RowLink(#REF!)</f>
        <v>#NAME?</v>
      </c>
      <c r="N63" s="19" t="n">
        <v>399</v>
      </c>
      <c r="O63" s="19" t="s">
        <v>429</v>
      </c>
      <c r="P63" s="19" t="s">
        <v>449</v>
      </c>
      <c r="Q63" s="19" t="s">
        <v>451</v>
      </c>
      <c r="R63" s="19" t="s">
        <v>452</v>
      </c>
      <c r="S63" s="19" t="s">
        <v>453</v>
      </c>
    </row>
    <row r="64" customFormat="false" ht="15" hidden="false" customHeight="false" outlineLevel="0" collapsed="false">
      <c r="C64" s="43" t="e">
        <f aca="false">OfficeComClient.Application.RowLink(#REF!)</f>
        <v>#NAME?</v>
      </c>
      <c r="N64" s="19" t="n">
        <v>400</v>
      </c>
      <c r="O64" s="19" t="s">
        <v>429</v>
      </c>
      <c r="P64" s="19" t="s">
        <v>449</v>
      </c>
      <c r="Q64" s="19" t="s">
        <v>451</v>
      </c>
      <c r="R64" s="19" t="s">
        <v>454</v>
      </c>
    </row>
    <row r="65" customFormat="false" ht="15" hidden="false" customHeight="false" outlineLevel="0" collapsed="false">
      <c r="C65" s="43" t="e">
        <f aca="false">OfficeComClient.Application.RowLink(#REF!)</f>
        <v>#NAME?</v>
      </c>
      <c r="N65" s="19" t="n">
        <v>401</v>
      </c>
      <c r="O65" s="19" t="s">
        <v>429</v>
      </c>
      <c r="P65" s="19" t="s">
        <v>449</v>
      </c>
      <c r="Q65" s="19" t="s">
        <v>451</v>
      </c>
      <c r="R65" s="19" t="s">
        <v>454</v>
      </c>
      <c r="S65" s="19" t="s">
        <v>453</v>
      </c>
    </row>
    <row r="66" customFormat="false" ht="15" hidden="false" customHeight="false" outlineLevel="0" collapsed="false">
      <c r="C66" s="43" t="e">
        <f aca="false">OfficeComClient.Application.RowLink(Лист1!$171:$171)</f>
        <v>#NAME?</v>
      </c>
      <c r="N66" s="19" t="n">
        <v>402</v>
      </c>
      <c r="O66" s="19" t="s">
        <v>429</v>
      </c>
      <c r="P66" s="19" t="s">
        <v>256</v>
      </c>
    </row>
    <row r="67" customFormat="false" ht="15" hidden="false" customHeight="false" outlineLevel="0" collapsed="false">
      <c r="C67" s="43" t="e">
        <f aca="false">OfficeComClient.Application.RowLink(Лист1!$172:$172)</f>
        <v>#NAME?</v>
      </c>
      <c r="N67" s="19" t="n">
        <v>403</v>
      </c>
      <c r="O67" s="19" t="s">
        <v>429</v>
      </c>
      <c r="P67" s="19" t="s">
        <v>256</v>
      </c>
      <c r="Q67" s="19" t="s">
        <v>431</v>
      </c>
    </row>
    <row r="68" customFormat="false" ht="15" hidden="false" customHeight="false" outlineLevel="0" collapsed="false">
      <c r="C68" s="43" t="e">
        <f aca="false">OfficeComClient.Application.RowLink(Лист1!$173:$173)</f>
        <v>#NAME?</v>
      </c>
      <c r="N68" s="19" t="n">
        <v>404</v>
      </c>
      <c r="O68" s="19" t="s">
        <v>429</v>
      </c>
      <c r="P68" s="19" t="s">
        <v>256</v>
      </c>
      <c r="Q68" s="19" t="s">
        <v>450</v>
      </c>
    </row>
    <row r="69" customFormat="false" ht="15" hidden="false" customHeight="false" outlineLevel="0" collapsed="false">
      <c r="C69" s="43" t="e">
        <f aca="false">OfficeComClient.Application.RowLink(Лист1!$174:$174)</f>
        <v>#NAME?</v>
      </c>
      <c r="N69" s="19" t="n">
        <v>405</v>
      </c>
      <c r="O69" s="19" t="s">
        <v>429</v>
      </c>
      <c r="P69" s="19" t="s">
        <v>256</v>
      </c>
      <c r="Q69" s="19" t="s">
        <v>451</v>
      </c>
    </row>
    <row r="70" customFormat="false" ht="15" hidden="false" customHeight="false" outlineLevel="0" collapsed="false">
      <c r="C70" s="43" t="e">
        <f aca="false">OfficeComClient.Application.RowLink(Лист1!$175:$175)</f>
        <v>#NAME?</v>
      </c>
      <c r="N70" s="19" t="n">
        <v>406</v>
      </c>
      <c r="O70" s="19" t="s">
        <v>429</v>
      </c>
      <c r="P70" s="19" t="s">
        <v>256</v>
      </c>
      <c r="Q70" s="19" t="s">
        <v>451</v>
      </c>
      <c r="R70" s="19" t="s">
        <v>455</v>
      </c>
    </row>
    <row r="71" customFormat="false" ht="15" hidden="false" customHeight="false" outlineLevel="0" collapsed="false">
      <c r="C71" s="43" t="e">
        <f aca="false">OfficeComClient.Application.RowLink(Лист1!$176:$176)</f>
        <v>#NAME?</v>
      </c>
      <c r="N71" s="19" t="n">
        <v>407</v>
      </c>
      <c r="O71" s="19" t="s">
        <v>429</v>
      </c>
      <c r="P71" s="19" t="s">
        <v>256</v>
      </c>
      <c r="Q71" s="19" t="s">
        <v>451</v>
      </c>
      <c r="R71" s="19" t="s">
        <v>455</v>
      </c>
      <c r="S71" s="19" t="s">
        <v>263</v>
      </c>
    </row>
    <row r="72" customFormat="false" ht="15" hidden="false" customHeight="false" outlineLevel="0" collapsed="false">
      <c r="C72" s="43" t="e">
        <f aca="false">OfficeComClient.Application.RowLink(Лист1!$177:$177)</f>
        <v>#NAME?</v>
      </c>
      <c r="N72" s="19" t="n">
        <v>408</v>
      </c>
      <c r="O72" s="19" t="s">
        <v>429</v>
      </c>
      <c r="P72" s="19" t="s">
        <v>265</v>
      </c>
    </row>
    <row r="73" customFormat="false" ht="15" hidden="false" customHeight="false" outlineLevel="0" collapsed="false">
      <c r="C73" s="43" t="e">
        <f aca="false">OfficeComClient.Application.RowLink(Лист1!$178:$178)</f>
        <v>#NAME?</v>
      </c>
      <c r="N73" s="19" t="n">
        <v>409</v>
      </c>
      <c r="O73" s="19" t="s">
        <v>429</v>
      </c>
      <c r="P73" s="19" t="s">
        <v>265</v>
      </c>
      <c r="Q73" s="19" t="s">
        <v>431</v>
      </c>
    </row>
    <row r="74" customFormat="false" ht="15" hidden="false" customHeight="false" outlineLevel="0" collapsed="false">
      <c r="C74" s="43" t="e">
        <f aca="false">OfficeComClient.Application.RowLink(Лист1!$179:$179)</f>
        <v>#NAME?</v>
      </c>
      <c r="N74" s="19" t="n">
        <v>410</v>
      </c>
      <c r="O74" s="19" t="s">
        <v>429</v>
      </c>
      <c r="P74" s="19" t="s">
        <v>265</v>
      </c>
      <c r="Q74" s="19" t="s">
        <v>450</v>
      </c>
    </row>
    <row r="75" customFormat="false" ht="15" hidden="false" customHeight="false" outlineLevel="0" collapsed="false">
      <c r="C75" s="43" t="e">
        <f aca="false">OfficeComClient.Application.RowLink(Лист1!$180:$180)</f>
        <v>#NAME?</v>
      </c>
      <c r="N75" s="19" t="n">
        <v>411</v>
      </c>
      <c r="O75" s="19" t="s">
        <v>429</v>
      </c>
      <c r="P75" s="19" t="s">
        <v>265</v>
      </c>
      <c r="Q75" s="19" t="s">
        <v>456</v>
      </c>
    </row>
    <row r="76" customFormat="false" ht="15" hidden="false" customHeight="false" outlineLevel="0" collapsed="false">
      <c r="C76" s="43" t="e">
        <f aca="false">OfficeComClient.Application.RowLink(Лист1!$181:$181)</f>
        <v>#NAME?</v>
      </c>
      <c r="N76" s="19" t="n">
        <v>412</v>
      </c>
      <c r="O76" s="19" t="s">
        <v>429</v>
      </c>
      <c r="P76" s="19" t="s">
        <v>265</v>
      </c>
      <c r="Q76" s="19" t="s">
        <v>456</v>
      </c>
      <c r="R76" s="19" t="s">
        <v>457</v>
      </c>
    </row>
    <row r="77" customFormat="false" ht="15" hidden="false" customHeight="false" outlineLevel="0" collapsed="false">
      <c r="C77" s="43" t="e">
        <f aca="false">OfficeComClient.Application.RowLink(Лист1!$182:$182)</f>
        <v>#NAME?</v>
      </c>
      <c r="N77" s="19" t="n">
        <v>413</v>
      </c>
      <c r="O77" s="19" t="s">
        <v>429</v>
      </c>
      <c r="P77" s="19" t="s">
        <v>265</v>
      </c>
      <c r="Q77" s="19" t="s">
        <v>456</v>
      </c>
      <c r="R77" s="19" t="s">
        <v>457</v>
      </c>
      <c r="S77" s="19" t="s">
        <v>458</v>
      </c>
    </row>
    <row r="78" customFormat="false" ht="15" hidden="false" customHeight="false" outlineLevel="0" collapsed="false">
      <c r="C78" s="43" t="e">
        <f aca="false">OfficeComClient.Application.RowLink(Лист1!$13:$13)</f>
        <v>#NAME?</v>
      </c>
      <c r="N78" s="19" t="n">
        <v>2</v>
      </c>
      <c r="O78" s="19" t="s">
        <v>459</v>
      </c>
    </row>
    <row r="79" customFormat="false" ht="15" hidden="false" customHeight="false" outlineLevel="0" collapsed="false">
      <c r="C79" s="43" t="e">
        <f aca="false">OfficeComClient.Application.RowLink(Лист1!$14:$14)</f>
        <v>#NAME?</v>
      </c>
      <c r="N79" s="19" t="n">
        <v>3</v>
      </c>
      <c r="O79" s="19" t="s">
        <v>459</v>
      </c>
      <c r="P79" s="19" t="s">
        <v>31</v>
      </c>
    </row>
    <row r="80" customFormat="false" ht="15" hidden="false" customHeight="false" outlineLevel="0" collapsed="false">
      <c r="C80" s="43" t="e">
        <f aca="false">OfficeComClient.Application.RowLink(Лист1!$15:$15)</f>
        <v>#NAME?</v>
      </c>
      <c r="N80" s="19" t="n">
        <v>4</v>
      </c>
      <c r="O80" s="19" t="s">
        <v>459</v>
      </c>
      <c r="P80" s="19" t="s">
        <v>33</v>
      </c>
    </row>
    <row r="81" customFormat="false" ht="15" hidden="false" customHeight="false" outlineLevel="0" collapsed="false">
      <c r="C81" s="43" t="e">
        <f aca="false">OfficeComClient.Application.RowLink(Лист1!$16:$16)</f>
        <v>#NAME?</v>
      </c>
      <c r="N81" s="19" t="n">
        <v>5</v>
      </c>
      <c r="O81" s="19" t="s">
        <v>459</v>
      </c>
      <c r="P81" s="19" t="s">
        <v>33</v>
      </c>
      <c r="Q81" s="19" t="s">
        <v>460</v>
      </c>
    </row>
    <row r="82" customFormat="false" ht="15" hidden="false" customHeight="false" outlineLevel="0" collapsed="false">
      <c r="C82" s="43" t="e">
        <f aca="false">OfficeComClient.Application.RowLink(Лист1!$17:$17)</f>
        <v>#NAME?</v>
      </c>
      <c r="N82" s="19" t="n">
        <v>6</v>
      </c>
      <c r="O82" s="19" t="s">
        <v>459</v>
      </c>
      <c r="P82" s="19" t="s">
        <v>33</v>
      </c>
      <c r="Q82" s="19" t="s">
        <v>461</v>
      </c>
    </row>
    <row r="83" customFormat="false" ht="15" hidden="false" customHeight="false" outlineLevel="0" collapsed="false">
      <c r="C83" s="43" t="e">
        <f aca="false">OfficeComClient.Application.RowLink(Лист1!$18:$18)</f>
        <v>#NAME?</v>
      </c>
      <c r="N83" s="19" t="n">
        <v>7</v>
      </c>
      <c r="O83" s="19" t="s">
        <v>459</v>
      </c>
      <c r="P83" s="19" t="s">
        <v>33</v>
      </c>
      <c r="Q83" s="19" t="s">
        <v>462</v>
      </c>
    </row>
    <row r="84" customFormat="false" ht="15" hidden="false" customHeight="false" outlineLevel="0" collapsed="false">
      <c r="C84" s="43" t="e">
        <f aca="false">OfficeComClient.Application.RowLink(Лист1!$19:$19)</f>
        <v>#NAME?</v>
      </c>
      <c r="N84" s="19" t="n">
        <v>8</v>
      </c>
      <c r="O84" s="19" t="s">
        <v>459</v>
      </c>
      <c r="P84" s="19" t="s">
        <v>33</v>
      </c>
      <c r="Q84" s="19" t="s">
        <v>462</v>
      </c>
      <c r="R84" s="19" t="s">
        <v>463</v>
      </c>
    </row>
    <row r="85" customFormat="false" ht="15" hidden="false" customHeight="false" outlineLevel="0" collapsed="false">
      <c r="C85" s="43" t="e">
        <f aca="false">OfficeComClient.Application.RowLink(#REF!)</f>
        <v>#NAME?</v>
      </c>
      <c r="N85" s="19" t="n">
        <v>9</v>
      </c>
      <c r="O85" s="19" t="s">
        <v>459</v>
      </c>
      <c r="P85" s="19" t="s">
        <v>33</v>
      </c>
      <c r="Q85" s="19" t="s">
        <v>462</v>
      </c>
      <c r="R85" s="19" t="s">
        <v>463</v>
      </c>
      <c r="S85" s="19" t="s">
        <v>70</v>
      </c>
    </row>
    <row r="86" customFormat="false" ht="15" hidden="false" customHeight="false" outlineLevel="0" collapsed="false">
      <c r="C86" s="43" t="e">
        <f aca="false">OfficeComClient.Application.RowLink(#REF!)</f>
        <v>#NAME?</v>
      </c>
      <c r="N86" s="19" t="n">
        <v>10</v>
      </c>
      <c r="O86" s="19" t="s">
        <v>459</v>
      </c>
      <c r="P86" s="19" t="s">
        <v>33</v>
      </c>
      <c r="Q86" s="19" t="s">
        <v>462</v>
      </c>
      <c r="R86" s="19" t="s">
        <v>463</v>
      </c>
      <c r="S86" s="19" t="s">
        <v>435</v>
      </c>
    </row>
    <row r="87" customFormat="false" ht="15" hidden="false" customHeight="false" outlineLevel="0" collapsed="false">
      <c r="C87" s="43" t="e">
        <f aca="false">OfficeComClient.Application.RowLink(#REF!)</f>
        <v>#NAME?</v>
      </c>
      <c r="N87" s="19" t="n">
        <v>11</v>
      </c>
      <c r="O87" s="19" t="s">
        <v>459</v>
      </c>
      <c r="P87" s="19" t="s">
        <v>33</v>
      </c>
      <c r="Q87" s="19" t="s">
        <v>462</v>
      </c>
      <c r="R87" s="19" t="s">
        <v>463</v>
      </c>
      <c r="S87" s="19" t="s">
        <v>436</v>
      </c>
    </row>
    <row r="88" customFormat="false" ht="15" hidden="false" customHeight="false" outlineLevel="0" collapsed="false">
      <c r="C88" s="43" t="e">
        <f aca="false">OfficeComClient.Application.RowLink(Лист1!$20:$20)</f>
        <v>#NAME?</v>
      </c>
      <c r="N88" s="19" t="n">
        <v>12</v>
      </c>
      <c r="O88" s="19" t="s">
        <v>459</v>
      </c>
      <c r="P88" s="19" t="s">
        <v>33</v>
      </c>
      <c r="Q88" s="19" t="s">
        <v>462</v>
      </c>
      <c r="R88" s="19" t="s">
        <v>463</v>
      </c>
      <c r="S88" s="19" t="s">
        <v>44</v>
      </c>
    </row>
    <row r="89" customFormat="false" ht="15" hidden="false" customHeight="false" outlineLevel="0" collapsed="false">
      <c r="C89" s="43" t="e">
        <f aca="false">OfficeComClient.Application.RowLink(Лист1!$21:$21)</f>
        <v>#NAME?</v>
      </c>
      <c r="N89" s="19" t="n">
        <v>13</v>
      </c>
      <c r="O89" s="19" t="s">
        <v>459</v>
      </c>
      <c r="P89" s="19" t="s">
        <v>46</v>
      </c>
    </row>
    <row r="90" customFormat="false" ht="15" hidden="false" customHeight="false" outlineLevel="0" collapsed="false">
      <c r="C90" s="43" t="e">
        <f aca="false">OfficeComClient.Application.RowLink(#REF!)</f>
        <v>#NAME?</v>
      </c>
      <c r="N90" s="19" t="n">
        <v>14</v>
      </c>
      <c r="O90" s="19" t="s">
        <v>459</v>
      </c>
      <c r="P90" s="19" t="s">
        <v>46</v>
      </c>
      <c r="Q90" s="19" t="s">
        <v>98</v>
      </c>
    </row>
    <row r="91" customFormat="false" ht="15" hidden="false" customHeight="false" outlineLevel="0" collapsed="false">
      <c r="C91" s="43" t="e">
        <f aca="false">OfficeComClient.Application.RowLink(#REF!)</f>
        <v>#NAME?</v>
      </c>
      <c r="N91" s="19" t="n">
        <v>15</v>
      </c>
      <c r="O91" s="19" t="s">
        <v>459</v>
      </c>
      <c r="P91" s="19" t="s">
        <v>46</v>
      </c>
      <c r="Q91" s="19" t="s">
        <v>464</v>
      </c>
    </row>
    <row r="92" customFormat="false" ht="15" hidden="false" customHeight="false" outlineLevel="0" collapsed="false">
      <c r="C92" s="43" t="e">
        <f aca="false">OfficeComClient.Application.RowLink(#REF!)</f>
        <v>#NAME?</v>
      </c>
      <c r="N92" s="19" t="n">
        <v>16</v>
      </c>
      <c r="O92" s="19" t="s">
        <v>459</v>
      </c>
      <c r="P92" s="19" t="s">
        <v>46</v>
      </c>
      <c r="Q92" s="19" t="s">
        <v>465</v>
      </c>
    </row>
    <row r="93" customFormat="false" ht="15" hidden="false" customHeight="false" outlineLevel="0" collapsed="false">
      <c r="C93" s="43" t="e">
        <f aca="false">OfficeComClient.Application.RowLink(#REF!)</f>
        <v>#NAME?</v>
      </c>
      <c r="N93" s="19" t="n">
        <v>17</v>
      </c>
      <c r="O93" s="19" t="s">
        <v>459</v>
      </c>
      <c r="P93" s="19" t="s">
        <v>46</v>
      </c>
      <c r="Q93" s="19" t="s">
        <v>465</v>
      </c>
      <c r="R93" s="19" t="s">
        <v>466</v>
      </c>
    </row>
    <row r="94" customFormat="false" ht="15" hidden="false" customHeight="false" outlineLevel="0" collapsed="false">
      <c r="C94" s="43" t="e">
        <f aca="false">OfficeComClient.Application.RowLink(#REF!)</f>
        <v>#NAME?</v>
      </c>
      <c r="N94" s="19" t="n">
        <v>18</v>
      </c>
      <c r="O94" s="19" t="s">
        <v>459</v>
      </c>
      <c r="P94" s="19" t="s">
        <v>46</v>
      </c>
      <c r="Q94" s="19" t="s">
        <v>465</v>
      </c>
      <c r="R94" s="19" t="s">
        <v>466</v>
      </c>
      <c r="S94" s="19" t="s">
        <v>44</v>
      </c>
    </row>
    <row r="95" customFormat="false" ht="15" hidden="false" customHeight="false" outlineLevel="0" collapsed="false">
      <c r="C95" s="43" t="e">
        <f aca="false">OfficeComClient.Application.RowLink(#REF!)</f>
        <v>#NAME?</v>
      </c>
      <c r="N95" s="19" t="n">
        <v>19</v>
      </c>
      <c r="O95" s="19" t="s">
        <v>459</v>
      </c>
      <c r="P95" s="19" t="s">
        <v>46</v>
      </c>
      <c r="Q95" s="19" t="s">
        <v>465</v>
      </c>
      <c r="R95" s="19" t="s">
        <v>467</v>
      </c>
    </row>
    <row r="96" customFormat="false" ht="15" hidden="false" customHeight="false" outlineLevel="0" collapsed="false">
      <c r="C96" s="43" t="e">
        <f aca="false">OfficeComClient.Application.RowLink(#REF!)</f>
        <v>#NAME?</v>
      </c>
      <c r="N96" s="19" t="n">
        <v>20</v>
      </c>
      <c r="O96" s="19" t="s">
        <v>459</v>
      </c>
      <c r="P96" s="19" t="s">
        <v>46</v>
      </c>
      <c r="Q96" s="19" t="s">
        <v>465</v>
      </c>
      <c r="R96" s="19" t="s">
        <v>467</v>
      </c>
      <c r="S96" s="19" t="s">
        <v>44</v>
      </c>
    </row>
    <row r="97" customFormat="false" ht="15" hidden="false" customHeight="false" outlineLevel="0" collapsed="false">
      <c r="C97" s="43" t="e">
        <f aca="false">OfficeComClient.Application.RowLink(Лист1!$22:$22)</f>
        <v>#NAME?</v>
      </c>
      <c r="N97" s="19" t="n">
        <v>21</v>
      </c>
      <c r="O97" s="19" t="s">
        <v>459</v>
      </c>
      <c r="P97" s="19" t="s">
        <v>46</v>
      </c>
      <c r="Q97" s="19" t="s">
        <v>157</v>
      </c>
    </row>
    <row r="98" customFormat="false" ht="15" hidden="false" customHeight="false" outlineLevel="0" collapsed="false">
      <c r="C98" s="43" t="e">
        <f aca="false">OfficeComClient.Application.RowLink(Лист1!$23:$23)</f>
        <v>#NAME?</v>
      </c>
      <c r="N98" s="19" t="n">
        <v>22</v>
      </c>
      <c r="O98" s="19" t="s">
        <v>459</v>
      </c>
      <c r="P98" s="19" t="s">
        <v>46</v>
      </c>
      <c r="Q98" s="19" t="s">
        <v>468</v>
      </c>
    </row>
    <row r="99" customFormat="false" ht="15" hidden="false" customHeight="false" outlineLevel="0" collapsed="false">
      <c r="C99" s="43" t="e">
        <f aca="false">OfficeComClient.Application.RowLink(Лист1!$24:$24)</f>
        <v>#NAME?</v>
      </c>
      <c r="N99" s="19" t="n">
        <v>23</v>
      </c>
      <c r="O99" s="19" t="s">
        <v>459</v>
      </c>
      <c r="P99" s="19" t="s">
        <v>46</v>
      </c>
      <c r="Q99" s="19" t="s">
        <v>469</v>
      </c>
    </row>
    <row r="100" customFormat="false" ht="15" hidden="false" customHeight="false" outlineLevel="0" collapsed="false">
      <c r="C100" s="43" t="e">
        <f aca="false">OfficeComClient.Application.RowLink(Лист1!$25:$25)</f>
        <v>#NAME?</v>
      </c>
      <c r="N100" s="19" t="n">
        <v>24</v>
      </c>
      <c r="O100" s="19" t="s">
        <v>459</v>
      </c>
      <c r="P100" s="19" t="s">
        <v>46</v>
      </c>
      <c r="Q100" s="19" t="s">
        <v>469</v>
      </c>
      <c r="R100" s="19" t="s">
        <v>470</v>
      </c>
    </row>
    <row r="101" customFormat="false" ht="15" hidden="false" customHeight="false" outlineLevel="0" collapsed="false">
      <c r="C101" s="43" t="e">
        <f aca="false">OfficeComClient.Application.RowLink(#REF!)</f>
        <v>#NAME?</v>
      </c>
      <c r="N101" s="19" t="n">
        <v>25</v>
      </c>
      <c r="O101" s="19" t="s">
        <v>459</v>
      </c>
      <c r="P101" s="19" t="s">
        <v>46</v>
      </c>
      <c r="Q101" s="19" t="s">
        <v>469</v>
      </c>
      <c r="R101" s="19" t="s">
        <v>470</v>
      </c>
      <c r="S101" s="19" t="s">
        <v>70</v>
      </c>
    </row>
    <row r="102" customFormat="false" ht="15" hidden="false" customHeight="false" outlineLevel="0" collapsed="false">
      <c r="C102" s="43" t="e">
        <f aca="false">OfficeComClient.Application.RowLink(#REF!)</f>
        <v>#NAME?</v>
      </c>
      <c r="N102" s="19" t="n">
        <v>26</v>
      </c>
      <c r="O102" s="19" t="s">
        <v>459</v>
      </c>
      <c r="P102" s="19" t="s">
        <v>46</v>
      </c>
      <c r="Q102" s="19" t="s">
        <v>469</v>
      </c>
      <c r="R102" s="19" t="s">
        <v>470</v>
      </c>
      <c r="S102" s="19" t="s">
        <v>436</v>
      </c>
    </row>
    <row r="103" customFormat="false" ht="15" hidden="false" customHeight="false" outlineLevel="0" collapsed="false">
      <c r="C103" s="43" t="e">
        <f aca="false">OfficeComClient.Application.RowLink(Лист1!$26:$26)</f>
        <v>#NAME?</v>
      </c>
      <c r="N103" s="19" t="n">
        <v>27</v>
      </c>
      <c r="O103" s="19" t="s">
        <v>459</v>
      </c>
      <c r="P103" s="19" t="s">
        <v>46</v>
      </c>
      <c r="Q103" s="19" t="s">
        <v>469</v>
      </c>
      <c r="R103" s="19" t="s">
        <v>470</v>
      </c>
      <c r="S103" s="19" t="s">
        <v>44</v>
      </c>
    </row>
    <row r="104" customFormat="false" ht="15" hidden="false" customHeight="false" outlineLevel="0" collapsed="false">
      <c r="C104" s="43" t="e">
        <f aca="false">OfficeComClient.Application.RowLink(Лист1!$27:$27)</f>
        <v>#NAME?</v>
      </c>
      <c r="N104" s="19" t="n">
        <v>28</v>
      </c>
      <c r="O104" s="19" t="s">
        <v>459</v>
      </c>
      <c r="P104" s="19" t="s">
        <v>46</v>
      </c>
      <c r="Q104" s="19" t="s">
        <v>469</v>
      </c>
      <c r="R104" s="19" t="s">
        <v>471</v>
      </c>
    </row>
    <row r="105" customFormat="false" ht="15" hidden="false" customHeight="false" outlineLevel="0" collapsed="false">
      <c r="C105" s="43" t="e">
        <f aca="false">OfficeComClient.Application.RowLink(#REF!)</f>
        <v>#NAME?</v>
      </c>
      <c r="N105" s="19" t="n">
        <v>29</v>
      </c>
      <c r="O105" s="19" t="s">
        <v>459</v>
      </c>
      <c r="P105" s="19" t="s">
        <v>46</v>
      </c>
      <c r="Q105" s="19" t="s">
        <v>469</v>
      </c>
      <c r="R105" s="19" t="s">
        <v>471</v>
      </c>
      <c r="S105" s="19" t="s">
        <v>70</v>
      </c>
    </row>
    <row r="106" customFormat="false" ht="15" hidden="false" customHeight="false" outlineLevel="0" collapsed="false">
      <c r="C106" s="43" t="e">
        <f aca="false">OfficeComClient.Application.RowLink(#REF!)</f>
        <v>#NAME?</v>
      </c>
      <c r="N106" s="19" t="n">
        <v>30</v>
      </c>
      <c r="O106" s="19" t="s">
        <v>459</v>
      </c>
      <c r="P106" s="19" t="s">
        <v>46</v>
      </c>
      <c r="Q106" s="19" t="s">
        <v>469</v>
      </c>
      <c r="R106" s="19" t="s">
        <v>471</v>
      </c>
      <c r="S106" s="19" t="s">
        <v>436</v>
      </c>
    </row>
    <row r="107" customFormat="false" ht="15" hidden="false" customHeight="false" outlineLevel="0" collapsed="false">
      <c r="C107" s="43" t="e">
        <f aca="false">OfficeComClient.Application.RowLink(Лист1!$28:$28)</f>
        <v>#NAME?</v>
      </c>
      <c r="N107" s="19" t="n">
        <v>31</v>
      </c>
      <c r="O107" s="19" t="s">
        <v>459</v>
      </c>
      <c r="P107" s="19" t="s">
        <v>46</v>
      </c>
      <c r="Q107" s="19" t="s">
        <v>469</v>
      </c>
      <c r="R107" s="19" t="s">
        <v>471</v>
      </c>
      <c r="S107" s="19" t="s">
        <v>44</v>
      </c>
    </row>
    <row r="108" customFormat="false" ht="15" hidden="false" customHeight="false" outlineLevel="0" collapsed="false">
      <c r="C108" s="43" t="e">
        <f aca="false">OfficeComClient.Application.RowLink(Лист1!$29:$29)</f>
        <v>#NAME?</v>
      </c>
      <c r="N108" s="19" t="n">
        <v>32</v>
      </c>
      <c r="O108" s="19" t="s">
        <v>459</v>
      </c>
      <c r="P108" s="19" t="s">
        <v>46</v>
      </c>
      <c r="Q108" s="19" t="s">
        <v>469</v>
      </c>
      <c r="R108" s="19" t="s">
        <v>472</v>
      </c>
    </row>
    <row r="109" customFormat="false" ht="15" hidden="false" customHeight="false" outlineLevel="0" collapsed="false">
      <c r="C109" s="43" t="e">
        <f aca="false">OfficeComClient.Application.RowLink(#REF!)</f>
        <v>#NAME?</v>
      </c>
      <c r="N109" s="19" t="n">
        <v>33</v>
      </c>
      <c r="O109" s="19" t="s">
        <v>459</v>
      </c>
      <c r="P109" s="19" t="s">
        <v>46</v>
      </c>
      <c r="Q109" s="19" t="s">
        <v>469</v>
      </c>
      <c r="R109" s="19" t="s">
        <v>472</v>
      </c>
      <c r="S109" s="19" t="s">
        <v>70</v>
      </c>
    </row>
    <row r="110" customFormat="false" ht="15" hidden="false" customHeight="false" outlineLevel="0" collapsed="false">
      <c r="C110" s="43" t="e">
        <f aca="false">OfficeComClient.Application.RowLink(#REF!)</f>
        <v>#NAME?</v>
      </c>
      <c r="N110" s="19" t="n">
        <v>34</v>
      </c>
      <c r="O110" s="19" t="s">
        <v>459</v>
      </c>
      <c r="P110" s="19" t="s">
        <v>46</v>
      </c>
      <c r="Q110" s="19" t="s">
        <v>469</v>
      </c>
      <c r="R110" s="19" t="s">
        <v>472</v>
      </c>
      <c r="S110" s="19" t="s">
        <v>435</v>
      </c>
    </row>
    <row r="111" customFormat="false" ht="15" hidden="false" customHeight="false" outlineLevel="0" collapsed="false">
      <c r="C111" s="43" t="e">
        <f aca="false">OfficeComClient.Application.RowLink(#REF!)</f>
        <v>#NAME?</v>
      </c>
      <c r="N111" s="19" t="n">
        <v>35</v>
      </c>
      <c r="O111" s="19" t="s">
        <v>459</v>
      </c>
      <c r="P111" s="19" t="s">
        <v>46</v>
      </c>
      <c r="Q111" s="19" t="s">
        <v>469</v>
      </c>
      <c r="R111" s="19" t="s">
        <v>472</v>
      </c>
      <c r="S111" s="19" t="s">
        <v>436</v>
      </c>
    </row>
    <row r="112" customFormat="false" ht="15" hidden="false" customHeight="false" outlineLevel="0" collapsed="false">
      <c r="C112" s="43" t="e">
        <f aca="false">OfficeComClient.Application.RowLink(Лист1!$30:$30)</f>
        <v>#NAME?</v>
      </c>
      <c r="N112" s="19" t="n">
        <v>36</v>
      </c>
      <c r="O112" s="19" t="s">
        <v>459</v>
      </c>
      <c r="P112" s="19" t="s">
        <v>46</v>
      </c>
      <c r="Q112" s="19" t="s">
        <v>469</v>
      </c>
      <c r="R112" s="19" t="s">
        <v>472</v>
      </c>
      <c r="S112" s="19" t="s">
        <v>44</v>
      </c>
    </row>
    <row r="113" customFormat="false" ht="15" hidden="false" customHeight="false" outlineLevel="0" collapsed="false">
      <c r="C113" s="43" t="e">
        <f aca="false">OfficeComClient.Application.RowLink(Лист1!$31:$31)</f>
        <v>#NAME?</v>
      </c>
      <c r="N113" s="19" t="n">
        <v>37</v>
      </c>
      <c r="O113" s="19" t="s">
        <v>459</v>
      </c>
      <c r="P113" s="19" t="s">
        <v>46</v>
      </c>
      <c r="Q113" s="19" t="s">
        <v>469</v>
      </c>
      <c r="R113" s="19" t="s">
        <v>473</v>
      </c>
    </row>
    <row r="114" customFormat="false" ht="15" hidden="false" customHeight="false" outlineLevel="0" collapsed="false">
      <c r="C114" s="43" t="e">
        <f aca="false">OfficeComClient.Application.RowLink(#REF!)</f>
        <v>#NAME?</v>
      </c>
      <c r="N114" s="19" t="n">
        <v>38</v>
      </c>
      <c r="O114" s="19" t="s">
        <v>459</v>
      </c>
      <c r="P114" s="19" t="s">
        <v>46</v>
      </c>
      <c r="Q114" s="19" t="s">
        <v>469</v>
      </c>
      <c r="R114" s="19" t="s">
        <v>473</v>
      </c>
      <c r="S114" s="19" t="s">
        <v>70</v>
      </c>
    </row>
    <row r="115" customFormat="false" ht="15" hidden="false" customHeight="false" outlineLevel="0" collapsed="false">
      <c r="C115" s="43" t="e">
        <f aca="false">OfficeComClient.Application.RowLink(#REF!)</f>
        <v>#NAME?</v>
      </c>
      <c r="N115" s="19" t="n">
        <v>39</v>
      </c>
      <c r="O115" s="19" t="s">
        <v>459</v>
      </c>
      <c r="P115" s="19" t="s">
        <v>46</v>
      </c>
      <c r="Q115" s="19" t="s">
        <v>469</v>
      </c>
      <c r="R115" s="19" t="s">
        <v>473</v>
      </c>
      <c r="S115" s="19" t="s">
        <v>436</v>
      </c>
    </row>
    <row r="116" customFormat="false" ht="15" hidden="false" customHeight="false" outlineLevel="0" collapsed="false">
      <c r="C116" s="43" t="e">
        <f aca="false">OfficeComClient.Application.RowLink(Лист1!$32:$32)</f>
        <v>#NAME?</v>
      </c>
      <c r="N116" s="19" t="n">
        <v>40</v>
      </c>
      <c r="O116" s="19" t="s">
        <v>459</v>
      </c>
      <c r="P116" s="19" t="s">
        <v>46</v>
      </c>
      <c r="Q116" s="19" t="s">
        <v>469</v>
      </c>
      <c r="R116" s="19" t="s">
        <v>473</v>
      </c>
      <c r="S116" s="19" t="s">
        <v>44</v>
      </c>
    </row>
    <row r="117" customFormat="false" ht="15" hidden="false" customHeight="false" outlineLevel="0" collapsed="false">
      <c r="C117" s="43" t="e">
        <f aca="false">OfficeComClient.Application.RowLink(Лист1!$33:$33)</f>
        <v>#NAME?</v>
      </c>
      <c r="N117" s="19" t="n">
        <v>41</v>
      </c>
      <c r="O117" s="19" t="s">
        <v>459</v>
      </c>
      <c r="P117" s="19" t="s">
        <v>46</v>
      </c>
      <c r="Q117" s="19" t="s">
        <v>474</v>
      </c>
    </row>
    <row r="118" customFormat="false" ht="15" hidden="false" customHeight="false" outlineLevel="0" collapsed="false">
      <c r="C118" s="43" t="e">
        <f aca="false">OfficeComClient.Application.RowLink(Лист1!$34:$34)</f>
        <v>#NAME?</v>
      </c>
      <c r="N118" s="19" t="n">
        <v>42</v>
      </c>
      <c r="O118" s="19" t="s">
        <v>459</v>
      </c>
      <c r="P118" s="19" t="s">
        <v>46</v>
      </c>
      <c r="Q118" s="19" t="s">
        <v>475</v>
      </c>
    </row>
    <row r="119" customFormat="false" ht="15" hidden="false" customHeight="false" outlineLevel="0" collapsed="false">
      <c r="C119" s="43" t="e">
        <f aca="false">OfficeComClient.Application.RowLink(Лист1!$35:$35)</f>
        <v>#NAME?</v>
      </c>
      <c r="N119" s="19" t="n">
        <v>43</v>
      </c>
      <c r="O119" s="19" t="s">
        <v>459</v>
      </c>
      <c r="P119" s="19" t="s">
        <v>46</v>
      </c>
      <c r="Q119" s="19" t="s">
        <v>475</v>
      </c>
      <c r="R119" s="19" t="s">
        <v>476</v>
      </c>
    </row>
    <row r="120" customFormat="false" ht="15" hidden="false" customHeight="false" outlineLevel="0" collapsed="false">
      <c r="C120" s="43" t="e">
        <f aca="false">OfficeComClient.Application.RowLink(#REF!)</f>
        <v>#NAME?</v>
      </c>
      <c r="N120" s="19" t="n">
        <v>44</v>
      </c>
      <c r="O120" s="19" t="s">
        <v>459</v>
      </c>
      <c r="P120" s="19" t="s">
        <v>46</v>
      </c>
      <c r="Q120" s="19" t="s">
        <v>475</v>
      </c>
      <c r="R120" s="19" t="s">
        <v>476</v>
      </c>
      <c r="S120" s="19" t="s">
        <v>70</v>
      </c>
    </row>
    <row r="121" customFormat="false" ht="15" hidden="false" customHeight="false" outlineLevel="0" collapsed="false">
      <c r="C121" s="43" t="e">
        <f aca="false">OfficeComClient.Application.RowLink(#REF!)</f>
        <v>#NAME?</v>
      </c>
      <c r="N121" s="19" t="n">
        <v>45</v>
      </c>
      <c r="O121" s="19" t="s">
        <v>459</v>
      </c>
      <c r="P121" s="19" t="s">
        <v>46</v>
      </c>
      <c r="Q121" s="19" t="s">
        <v>475</v>
      </c>
      <c r="R121" s="19" t="s">
        <v>476</v>
      </c>
      <c r="S121" s="19" t="s">
        <v>436</v>
      </c>
    </row>
    <row r="122" customFormat="false" ht="15" hidden="false" customHeight="false" outlineLevel="0" collapsed="false">
      <c r="C122" s="43" t="e">
        <f aca="false">OfficeComClient.Application.RowLink(Лист1!$36:$36)</f>
        <v>#NAME?</v>
      </c>
      <c r="N122" s="19" t="n">
        <v>46</v>
      </c>
      <c r="O122" s="19" t="s">
        <v>459</v>
      </c>
      <c r="P122" s="19" t="s">
        <v>46</v>
      </c>
      <c r="Q122" s="19" t="s">
        <v>475</v>
      </c>
      <c r="R122" s="19" t="s">
        <v>476</v>
      </c>
      <c r="S122" s="19" t="s">
        <v>44</v>
      </c>
    </row>
    <row r="123" customFormat="false" ht="15" hidden="false" customHeight="false" outlineLevel="0" collapsed="false">
      <c r="C123" s="43" t="e">
        <f aca="false">OfficeComClient.Application.RowLink(Лист1!$37:$37)</f>
        <v>#NAME?</v>
      </c>
      <c r="N123" s="19" t="n">
        <v>47</v>
      </c>
      <c r="O123" s="19" t="s">
        <v>459</v>
      </c>
      <c r="P123" s="19" t="s">
        <v>46</v>
      </c>
      <c r="Q123" s="19" t="s">
        <v>460</v>
      </c>
    </row>
    <row r="124" customFormat="false" ht="15" hidden="false" customHeight="false" outlineLevel="0" collapsed="false">
      <c r="C124" s="43" t="e">
        <f aca="false">OfficeComClient.Application.RowLink(Лист1!$38:$38)</f>
        <v>#NAME?</v>
      </c>
      <c r="N124" s="19" t="n">
        <v>48</v>
      </c>
      <c r="O124" s="19" t="s">
        <v>459</v>
      </c>
      <c r="P124" s="19" t="s">
        <v>46</v>
      </c>
      <c r="Q124" s="19" t="s">
        <v>461</v>
      </c>
    </row>
    <row r="125" customFormat="false" ht="15" hidden="false" customHeight="false" outlineLevel="0" collapsed="false">
      <c r="C125" s="43" t="e">
        <f aca="false">OfficeComClient.Application.RowLink(Лист1!$39:$39)</f>
        <v>#NAME?</v>
      </c>
      <c r="N125" s="19" t="n">
        <v>49</v>
      </c>
      <c r="O125" s="19" t="s">
        <v>459</v>
      </c>
      <c r="P125" s="19" t="s">
        <v>46</v>
      </c>
      <c r="Q125" s="19" t="s">
        <v>462</v>
      </c>
    </row>
    <row r="126" customFormat="false" ht="15" hidden="false" customHeight="false" outlineLevel="0" collapsed="false">
      <c r="C126" s="43" t="e">
        <f aca="false">OfficeComClient.Application.RowLink(Лист1!$40:$40)</f>
        <v>#NAME?</v>
      </c>
      <c r="N126" s="19" t="n">
        <v>50</v>
      </c>
      <c r="O126" s="19" t="s">
        <v>459</v>
      </c>
      <c r="P126" s="19" t="s">
        <v>46</v>
      </c>
      <c r="Q126" s="19" t="s">
        <v>462</v>
      </c>
      <c r="R126" s="19" t="s">
        <v>434</v>
      </c>
    </row>
    <row r="127" customFormat="false" ht="15" hidden="false" customHeight="false" outlineLevel="0" collapsed="false">
      <c r="C127" s="43" t="e">
        <f aca="false">OfficeComClient.Application.RowLink(Лист1!$41:$41)</f>
        <v>#NAME?</v>
      </c>
      <c r="N127" s="19" t="n">
        <v>51</v>
      </c>
      <c r="O127" s="19" t="s">
        <v>459</v>
      </c>
      <c r="P127" s="19" t="s">
        <v>46</v>
      </c>
      <c r="Q127" s="19" t="s">
        <v>462</v>
      </c>
      <c r="R127" s="19" t="s">
        <v>434</v>
      </c>
      <c r="S127" s="19" t="s">
        <v>70</v>
      </c>
    </row>
    <row r="128" customFormat="false" ht="15" hidden="false" customHeight="false" outlineLevel="0" collapsed="false">
      <c r="C128" s="43" t="e">
        <f aca="false">OfficeComClient.Application.RowLink(#REF!)</f>
        <v>#NAME?</v>
      </c>
      <c r="N128" s="19" t="n">
        <v>52</v>
      </c>
      <c r="O128" s="19" t="s">
        <v>459</v>
      </c>
      <c r="P128" s="19" t="s">
        <v>46</v>
      </c>
      <c r="Q128" s="19" t="s">
        <v>462</v>
      </c>
      <c r="R128" s="19" t="s">
        <v>434</v>
      </c>
      <c r="S128" s="19" t="s">
        <v>435</v>
      </c>
    </row>
    <row r="129" customFormat="false" ht="15" hidden="false" customHeight="false" outlineLevel="0" collapsed="false">
      <c r="C129" s="43" t="e">
        <f aca="false">OfficeComClient.Application.RowLink(Лист1!$42:$42)</f>
        <v>#NAME?</v>
      </c>
      <c r="N129" s="19" t="n">
        <v>53</v>
      </c>
      <c r="O129" s="19" t="s">
        <v>459</v>
      </c>
      <c r="P129" s="19" t="s">
        <v>46</v>
      </c>
      <c r="Q129" s="19" t="s">
        <v>462</v>
      </c>
      <c r="R129" s="19" t="s">
        <v>434</v>
      </c>
      <c r="S129" s="19" t="s">
        <v>436</v>
      </c>
    </row>
    <row r="130" customFormat="false" ht="15" hidden="false" customHeight="false" outlineLevel="0" collapsed="false">
      <c r="C130" s="43" t="e">
        <f aca="false">OfficeComClient.Application.RowLink(Лист1!$43:$43)</f>
        <v>#NAME?</v>
      </c>
      <c r="N130" s="19" t="n">
        <v>54</v>
      </c>
      <c r="O130" s="19" t="s">
        <v>459</v>
      </c>
      <c r="P130" s="19" t="s">
        <v>46</v>
      </c>
      <c r="Q130" s="19" t="s">
        <v>462</v>
      </c>
      <c r="R130" s="19" t="s">
        <v>434</v>
      </c>
      <c r="S130" s="19" t="s">
        <v>44</v>
      </c>
    </row>
    <row r="131" customFormat="false" ht="15" hidden="false" customHeight="false" outlineLevel="0" collapsed="false">
      <c r="C131" s="43" t="e">
        <f aca="false">OfficeComClient.Application.RowLink(#REF!)</f>
        <v>#NAME?</v>
      </c>
      <c r="N131" s="19" t="n">
        <v>55</v>
      </c>
      <c r="O131" s="19" t="s">
        <v>459</v>
      </c>
      <c r="P131" s="19" t="s">
        <v>46</v>
      </c>
      <c r="Q131" s="19" t="s">
        <v>462</v>
      </c>
      <c r="R131" s="19" t="s">
        <v>434</v>
      </c>
      <c r="S131" s="19" t="s">
        <v>336</v>
      </c>
    </row>
    <row r="132" customFormat="false" ht="15" hidden="false" customHeight="false" outlineLevel="0" collapsed="false">
      <c r="C132" s="43" t="e">
        <f aca="false">OfficeComClient.Application.RowLink(#REF!)</f>
        <v>#NAME?</v>
      </c>
      <c r="N132" s="19" t="n">
        <v>56</v>
      </c>
      <c r="O132" s="19" t="s">
        <v>459</v>
      </c>
      <c r="P132" s="19" t="s">
        <v>46</v>
      </c>
      <c r="Q132" s="19" t="s">
        <v>462</v>
      </c>
      <c r="R132" s="19" t="s">
        <v>434</v>
      </c>
      <c r="S132" s="19" t="s">
        <v>477</v>
      </c>
    </row>
    <row r="133" customFormat="false" ht="15" hidden="false" customHeight="false" outlineLevel="0" collapsed="false">
      <c r="C133" s="43" t="e">
        <f aca="false">OfficeComClient.Application.RowLink(#REF!)</f>
        <v>#NAME?</v>
      </c>
      <c r="N133" s="19" t="n">
        <v>57</v>
      </c>
      <c r="O133" s="19" t="s">
        <v>459</v>
      </c>
      <c r="P133" s="19" t="s">
        <v>46</v>
      </c>
      <c r="Q133" s="19" t="s">
        <v>462</v>
      </c>
      <c r="R133" s="19" t="s">
        <v>434</v>
      </c>
      <c r="S133" s="19" t="s">
        <v>332</v>
      </c>
    </row>
    <row r="134" customFormat="false" ht="15" hidden="false" customHeight="false" outlineLevel="0" collapsed="false">
      <c r="C134" s="43" t="e">
        <f aca="false">OfficeComClient.Application.RowLink(#REF!)</f>
        <v>#NAME?</v>
      </c>
      <c r="N134" s="19" t="n">
        <v>58</v>
      </c>
      <c r="O134" s="19" t="s">
        <v>459</v>
      </c>
      <c r="P134" s="19" t="s">
        <v>46</v>
      </c>
      <c r="Q134" s="19" t="s">
        <v>462</v>
      </c>
      <c r="R134" s="19" t="s">
        <v>438</v>
      </c>
    </row>
    <row r="135" customFormat="false" ht="15" hidden="false" customHeight="false" outlineLevel="0" collapsed="false">
      <c r="C135" s="43" t="e">
        <f aca="false">OfficeComClient.Application.RowLink(#REF!)</f>
        <v>#NAME?</v>
      </c>
      <c r="N135" s="19" t="n">
        <v>59</v>
      </c>
      <c r="O135" s="19" t="s">
        <v>459</v>
      </c>
      <c r="P135" s="19" t="s">
        <v>46</v>
      </c>
      <c r="Q135" s="19" t="s">
        <v>462</v>
      </c>
      <c r="R135" s="19" t="s">
        <v>438</v>
      </c>
      <c r="S135" s="19" t="s">
        <v>44</v>
      </c>
    </row>
    <row r="136" customFormat="false" ht="15" hidden="false" customHeight="false" outlineLevel="0" collapsed="false">
      <c r="C136" s="43" t="e">
        <f aca="false">OfficeComClient.Application.RowLink(#REF!)</f>
        <v>#NAME?</v>
      </c>
      <c r="N136" s="19" t="n">
        <v>60</v>
      </c>
      <c r="O136" s="19" t="s">
        <v>459</v>
      </c>
      <c r="P136" s="19" t="s">
        <v>46</v>
      </c>
      <c r="Q136" s="19" t="s">
        <v>478</v>
      </c>
    </row>
    <row r="137" customFormat="false" ht="15" hidden="false" customHeight="false" outlineLevel="0" collapsed="false">
      <c r="C137" s="43" t="e">
        <f aca="false">OfficeComClient.Application.RowLink(#REF!)</f>
        <v>#NAME?</v>
      </c>
      <c r="N137" s="19" t="n">
        <v>61</v>
      </c>
      <c r="O137" s="19" t="s">
        <v>459</v>
      </c>
      <c r="P137" s="19" t="s">
        <v>46</v>
      </c>
      <c r="Q137" s="19" t="s">
        <v>478</v>
      </c>
      <c r="R137" s="19" t="s">
        <v>437</v>
      </c>
    </row>
    <row r="138" customFormat="false" ht="15" hidden="false" customHeight="false" outlineLevel="0" collapsed="false">
      <c r="C138" s="43" t="e">
        <f aca="false">OfficeComClient.Application.RowLink(#REF!)</f>
        <v>#NAME?</v>
      </c>
      <c r="N138" s="19" t="n">
        <v>62</v>
      </c>
      <c r="O138" s="19" t="s">
        <v>459</v>
      </c>
      <c r="P138" s="19" t="s">
        <v>46</v>
      </c>
      <c r="Q138" s="19" t="s">
        <v>478</v>
      </c>
      <c r="R138" s="19" t="s">
        <v>437</v>
      </c>
      <c r="S138" s="19" t="s">
        <v>44</v>
      </c>
    </row>
    <row r="139" customFormat="false" ht="15" hidden="false" customHeight="false" outlineLevel="0" collapsed="false">
      <c r="C139" s="43" t="e">
        <f aca="false">OfficeComClient.Application.RowLink(Лист1!$44:$44)</f>
        <v>#NAME?</v>
      </c>
      <c r="N139" s="19" t="n">
        <v>63</v>
      </c>
      <c r="O139" s="19" t="s">
        <v>459</v>
      </c>
      <c r="P139" s="19" t="s">
        <v>46</v>
      </c>
      <c r="Q139" s="19" t="s">
        <v>479</v>
      </c>
    </row>
    <row r="140" customFormat="false" ht="15" hidden="false" customHeight="false" outlineLevel="0" collapsed="false">
      <c r="C140" s="43" t="e">
        <f aca="false">OfficeComClient.Application.RowLink(Лист1!$45:$45)</f>
        <v>#NAME?</v>
      </c>
      <c r="N140" s="19" t="n">
        <v>64</v>
      </c>
      <c r="O140" s="19" t="s">
        <v>459</v>
      </c>
      <c r="P140" s="19" t="s">
        <v>46</v>
      </c>
      <c r="Q140" s="19" t="s">
        <v>480</v>
      </c>
    </row>
    <row r="141" customFormat="false" ht="15" hidden="false" customHeight="false" outlineLevel="0" collapsed="false">
      <c r="C141" s="43" t="e">
        <f aca="false">OfficeComClient.Application.RowLink(Лист1!$46:$46)</f>
        <v>#NAME?</v>
      </c>
      <c r="N141" s="19" t="n">
        <v>65</v>
      </c>
      <c r="O141" s="19" t="s">
        <v>459</v>
      </c>
      <c r="P141" s="19" t="s">
        <v>46</v>
      </c>
      <c r="Q141" s="19" t="s">
        <v>480</v>
      </c>
      <c r="R141" s="19" t="s">
        <v>481</v>
      </c>
    </row>
    <row r="142" customFormat="false" ht="15" hidden="false" customHeight="false" outlineLevel="0" collapsed="false">
      <c r="C142" s="43" t="e">
        <f aca="false">OfficeComClient.Application.RowLink(#REF!)</f>
        <v>#NAME?</v>
      </c>
      <c r="N142" s="19" t="n">
        <v>66</v>
      </c>
      <c r="O142" s="19" t="s">
        <v>459</v>
      </c>
      <c r="P142" s="19" t="s">
        <v>46</v>
      </c>
      <c r="Q142" s="19" t="s">
        <v>480</v>
      </c>
      <c r="R142" s="19" t="s">
        <v>481</v>
      </c>
      <c r="S142" s="19" t="s">
        <v>70</v>
      </c>
    </row>
    <row r="143" customFormat="false" ht="15" hidden="false" customHeight="false" outlineLevel="0" collapsed="false">
      <c r="C143" s="43" t="e">
        <f aca="false">OfficeComClient.Application.RowLink(#REF!)</f>
        <v>#NAME?</v>
      </c>
      <c r="N143" s="19" t="n">
        <v>67</v>
      </c>
      <c r="O143" s="19" t="s">
        <v>459</v>
      </c>
      <c r="P143" s="19" t="s">
        <v>46</v>
      </c>
      <c r="Q143" s="19" t="s">
        <v>480</v>
      </c>
      <c r="R143" s="19" t="s">
        <v>481</v>
      </c>
      <c r="S143" s="19" t="s">
        <v>435</v>
      </c>
    </row>
    <row r="144" customFormat="false" ht="15" hidden="false" customHeight="false" outlineLevel="0" collapsed="false">
      <c r="C144" s="43" t="e">
        <f aca="false">OfficeComClient.Application.RowLink(#REF!)</f>
        <v>#NAME?</v>
      </c>
      <c r="N144" s="19" t="n">
        <v>68</v>
      </c>
      <c r="O144" s="19" t="s">
        <v>459</v>
      </c>
      <c r="P144" s="19" t="s">
        <v>46</v>
      </c>
      <c r="Q144" s="19" t="s">
        <v>480</v>
      </c>
      <c r="R144" s="19" t="s">
        <v>481</v>
      </c>
      <c r="S144" s="19" t="s">
        <v>436</v>
      </c>
    </row>
    <row r="145" customFormat="false" ht="15" hidden="false" customHeight="false" outlineLevel="0" collapsed="false">
      <c r="C145" s="43" t="e">
        <f aca="false">OfficeComClient.Application.RowLink(Лист1!$47:$47)</f>
        <v>#NAME?</v>
      </c>
      <c r="N145" s="19" t="n">
        <v>69</v>
      </c>
      <c r="O145" s="19" t="s">
        <v>459</v>
      </c>
      <c r="P145" s="19" t="s">
        <v>46</v>
      </c>
      <c r="Q145" s="19" t="s">
        <v>480</v>
      </c>
      <c r="R145" s="19" t="s">
        <v>481</v>
      </c>
      <c r="S145" s="19" t="s">
        <v>44</v>
      </c>
    </row>
    <row r="146" customFormat="false" ht="15" hidden="false" customHeight="false" outlineLevel="0" collapsed="false">
      <c r="C146" s="43" t="e">
        <f aca="false">OfficeComClient.Application.RowLink(Лист1!$48:$48)</f>
        <v>#NAME?</v>
      </c>
      <c r="N146" s="19" t="n">
        <v>70</v>
      </c>
      <c r="O146" s="19" t="s">
        <v>459</v>
      </c>
      <c r="P146" s="19" t="s">
        <v>46</v>
      </c>
      <c r="Q146" s="19" t="s">
        <v>482</v>
      </c>
    </row>
    <row r="147" customFormat="false" ht="15" hidden="false" customHeight="false" outlineLevel="0" collapsed="false">
      <c r="C147" s="43" t="e">
        <f aca="false">OfficeComClient.Application.RowLink(Лист1!$49:$49)</f>
        <v>#NAME?</v>
      </c>
      <c r="N147" s="19" t="n">
        <v>71</v>
      </c>
      <c r="O147" s="19" t="s">
        <v>459</v>
      </c>
      <c r="P147" s="19" t="s">
        <v>46</v>
      </c>
      <c r="Q147" s="19" t="s">
        <v>482</v>
      </c>
      <c r="R147" s="19" t="s">
        <v>483</v>
      </c>
    </row>
    <row r="148" customFormat="false" ht="15" hidden="false" customHeight="false" outlineLevel="0" collapsed="false">
      <c r="C148" s="43" t="e">
        <f aca="false">OfficeComClient.Application.RowLink(#REF!)</f>
        <v>#NAME?</v>
      </c>
      <c r="N148" s="19" t="n">
        <v>72</v>
      </c>
      <c r="O148" s="19" t="s">
        <v>459</v>
      </c>
      <c r="P148" s="19" t="s">
        <v>46</v>
      </c>
      <c r="Q148" s="19" t="s">
        <v>482</v>
      </c>
      <c r="R148" s="19" t="s">
        <v>483</v>
      </c>
      <c r="S148" s="19" t="s">
        <v>70</v>
      </c>
    </row>
    <row r="149" customFormat="false" ht="15" hidden="false" customHeight="false" outlineLevel="0" collapsed="false">
      <c r="C149" s="43" t="e">
        <f aca="false">OfficeComClient.Application.RowLink(#REF!)</f>
        <v>#NAME?</v>
      </c>
      <c r="N149" s="19" t="n">
        <v>73</v>
      </c>
      <c r="O149" s="19" t="s">
        <v>459</v>
      </c>
      <c r="P149" s="19" t="s">
        <v>46</v>
      </c>
      <c r="Q149" s="19" t="s">
        <v>482</v>
      </c>
      <c r="R149" s="19" t="s">
        <v>483</v>
      </c>
      <c r="S149" s="19" t="s">
        <v>435</v>
      </c>
    </row>
    <row r="150" customFormat="false" ht="15" hidden="false" customHeight="false" outlineLevel="0" collapsed="false">
      <c r="C150" s="43" t="e">
        <f aca="false">OfficeComClient.Application.RowLink(#REF!)</f>
        <v>#NAME?</v>
      </c>
      <c r="N150" s="19" t="n">
        <v>74</v>
      </c>
      <c r="O150" s="19" t="s">
        <v>459</v>
      </c>
      <c r="P150" s="19" t="s">
        <v>46</v>
      </c>
      <c r="Q150" s="19" t="s">
        <v>482</v>
      </c>
      <c r="R150" s="19" t="s">
        <v>483</v>
      </c>
      <c r="S150" s="19" t="s">
        <v>436</v>
      </c>
    </row>
    <row r="151" customFormat="false" ht="15" hidden="false" customHeight="false" outlineLevel="0" collapsed="false">
      <c r="C151" s="43" t="e">
        <f aca="false">OfficeComClient.Application.RowLink(Лист1!$50:$50)</f>
        <v>#NAME?</v>
      </c>
      <c r="N151" s="19" t="n">
        <v>75</v>
      </c>
      <c r="O151" s="19" t="s">
        <v>459</v>
      </c>
      <c r="P151" s="19" t="s">
        <v>46</v>
      </c>
      <c r="Q151" s="19" t="s">
        <v>482</v>
      </c>
      <c r="R151" s="19" t="s">
        <v>483</v>
      </c>
      <c r="S151" s="19" t="s">
        <v>44</v>
      </c>
    </row>
    <row r="152" customFormat="false" ht="15" hidden="false" customHeight="false" outlineLevel="0" collapsed="false">
      <c r="C152" s="43" t="e">
        <f aca="false">OfficeComClient.Application.RowLink(Лист1!$51:$51)</f>
        <v>#NAME?</v>
      </c>
      <c r="N152" s="19" t="n">
        <v>76</v>
      </c>
      <c r="O152" s="19" t="s">
        <v>459</v>
      </c>
      <c r="P152" s="19" t="s">
        <v>46</v>
      </c>
      <c r="Q152" s="19" t="s">
        <v>484</v>
      </c>
    </row>
    <row r="153" customFormat="false" ht="15" hidden="false" customHeight="false" outlineLevel="0" collapsed="false">
      <c r="C153" s="43" t="e">
        <f aca="false">OfficeComClient.Application.RowLink(Лист1!$52:$52)</f>
        <v>#NAME?</v>
      </c>
      <c r="N153" s="19" t="n">
        <v>77</v>
      </c>
      <c r="O153" s="19" t="s">
        <v>459</v>
      </c>
      <c r="P153" s="19" t="s">
        <v>46</v>
      </c>
      <c r="Q153" s="19" t="s">
        <v>485</v>
      </c>
    </row>
    <row r="154" customFormat="false" ht="15" hidden="false" customHeight="false" outlineLevel="0" collapsed="false">
      <c r="C154" s="43" t="e">
        <f aca="false">OfficeComClient.Application.RowLink(Лист1!$53:$53)</f>
        <v>#NAME?</v>
      </c>
      <c r="N154" s="19" t="n">
        <v>78</v>
      </c>
      <c r="O154" s="19" t="s">
        <v>459</v>
      </c>
      <c r="P154" s="19" t="s">
        <v>46</v>
      </c>
      <c r="Q154" s="19" t="s">
        <v>485</v>
      </c>
      <c r="R154" s="19" t="s">
        <v>486</v>
      </c>
    </row>
    <row r="155" customFormat="false" ht="15" hidden="false" customHeight="false" outlineLevel="0" collapsed="false">
      <c r="C155" s="43" t="e">
        <f aca="false">OfficeComClient.Application.RowLink(#REF!)</f>
        <v>#NAME?</v>
      </c>
      <c r="N155" s="19" t="n">
        <v>79</v>
      </c>
      <c r="O155" s="19" t="s">
        <v>459</v>
      </c>
      <c r="P155" s="19" t="s">
        <v>46</v>
      </c>
      <c r="Q155" s="19" t="s">
        <v>485</v>
      </c>
      <c r="R155" s="19" t="s">
        <v>486</v>
      </c>
      <c r="S155" s="19" t="s">
        <v>70</v>
      </c>
    </row>
    <row r="156" customFormat="false" ht="15" hidden="false" customHeight="false" outlineLevel="0" collapsed="false">
      <c r="C156" s="43" t="e">
        <f aca="false">OfficeComClient.Application.RowLink(#REF!)</f>
        <v>#NAME?</v>
      </c>
      <c r="N156" s="19" t="n">
        <v>80</v>
      </c>
      <c r="O156" s="19" t="s">
        <v>459</v>
      </c>
      <c r="P156" s="19" t="s">
        <v>46</v>
      </c>
      <c r="Q156" s="19" t="s">
        <v>485</v>
      </c>
      <c r="R156" s="19" t="s">
        <v>486</v>
      </c>
      <c r="S156" s="19" t="s">
        <v>435</v>
      </c>
    </row>
    <row r="157" customFormat="false" ht="15" hidden="false" customHeight="false" outlineLevel="0" collapsed="false">
      <c r="C157" s="43" t="e">
        <f aca="false">OfficeComClient.Application.RowLink(#REF!)</f>
        <v>#NAME?</v>
      </c>
      <c r="N157" s="19" t="n">
        <v>81</v>
      </c>
      <c r="O157" s="19" t="s">
        <v>459</v>
      </c>
      <c r="P157" s="19" t="s">
        <v>46</v>
      </c>
      <c r="Q157" s="19" t="s">
        <v>485</v>
      </c>
      <c r="R157" s="19" t="s">
        <v>486</v>
      </c>
      <c r="S157" s="19" t="s">
        <v>436</v>
      </c>
    </row>
    <row r="158" customFormat="false" ht="15" hidden="false" customHeight="false" outlineLevel="0" collapsed="false">
      <c r="C158" s="43" t="e">
        <f aca="false">OfficeComClient.Application.RowLink(Лист1!$54:$54)</f>
        <v>#NAME?</v>
      </c>
      <c r="N158" s="19" t="n">
        <v>82</v>
      </c>
      <c r="O158" s="19" t="s">
        <v>459</v>
      </c>
      <c r="P158" s="19" t="s">
        <v>46</v>
      </c>
      <c r="Q158" s="19" t="s">
        <v>485</v>
      </c>
      <c r="R158" s="19" t="s">
        <v>486</v>
      </c>
      <c r="S158" s="19" t="s">
        <v>44</v>
      </c>
    </row>
    <row r="159" customFormat="false" ht="15" hidden="false" customHeight="false" outlineLevel="0" collapsed="false">
      <c r="C159" s="43" t="e">
        <f aca="false">OfficeComClient.Application.RowLink(#REF!)</f>
        <v>#NAME?</v>
      </c>
      <c r="N159" s="19" t="n">
        <v>83</v>
      </c>
      <c r="O159" s="19" t="s">
        <v>459</v>
      </c>
      <c r="P159" s="19" t="s">
        <v>487</v>
      </c>
    </row>
    <row r="160" customFormat="false" ht="15" hidden="false" customHeight="false" outlineLevel="0" collapsed="false">
      <c r="C160" s="43" t="e">
        <f aca="false">OfficeComClient.Application.RowLink(#REF!)</f>
        <v>#NAME?</v>
      </c>
      <c r="N160" s="19" t="n">
        <v>84</v>
      </c>
      <c r="O160" s="19" t="s">
        <v>459</v>
      </c>
      <c r="P160" s="19" t="s">
        <v>487</v>
      </c>
      <c r="Q160" s="19" t="s">
        <v>31</v>
      </c>
    </row>
    <row r="161" customFormat="false" ht="15" hidden="false" customHeight="false" outlineLevel="0" collapsed="false">
      <c r="C161" s="43" t="e">
        <f aca="false">OfficeComClient.Application.RowLink(#REF!)</f>
        <v>#NAME?</v>
      </c>
      <c r="N161" s="19" t="n">
        <v>85</v>
      </c>
      <c r="O161" s="19" t="s">
        <v>459</v>
      </c>
      <c r="P161" s="19" t="s">
        <v>487</v>
      </c>
      <c r="Q161" s="19" t="s">
        <v>31</v>
      </c>
      <c r="R161" s="19" t="s">
        <v>488</v>
      </c>
    </row>
    <row r="162" customFormat="false" ht="15" hidden="false" customHeight="false" outlineLevel="0" collapsed="false">
      <c r="C162" s="43" t="e">
        <f aca="false">OfficeComClient.Application.RowLink(#REF!)</f>
        <v>#NAME?</v>
      </c>
      <c r="N162" s="19" t="n">
        <v>86</v>
      </c>
      <c r="O162" s="19" t="s">
        <v>459</v>
      </c>
      <c r="P162" s="19" t="s">
        <v>487</v>
      </c>
      <c r="Q162" s="19" t="s">
        <v>31</v>
      </c>
      <c r="R162" s="19" t="s">
        <v>488</v>
      </c>
      <c r="S162" s="19" t="s">
        <v>44</v>
      </c>
    </row>
    <row r="163" customFormat="false" ht="15" hidden="false" customHeight="false" outlineLevel="0" collapsed="false">
      <c r="C163" s="43" t="e">
        <f aca="false">OfficeComClient.Application.RowLink(#REF!)</f>
        <v>#NAME?</v>
      </c>
      <c r="N163" s="19" t="n">
        <v>87</v>
      </c>
      <c r="O163" s="19" t="s">
        <v>459</v>
      </c>
      <c r="P163" s="19" t="s">
        <v>489</v>
      </c>
    </row>
    <row r="164" customFormat="false" ht="15" hidden="false" customHeight="false" outlineLevel="0" collapsed="false">
      <c r="C164" s="43" t="e">
        <f aca="false">OfficeComClient.Application.RowLink(#REF!)</f>
        <v>#NAME?</v>
      </c>
      <c r="N164" s="19" t="n">
        <v>88</v>
      </c>
      <c r="O164" s="19" t="s">
        <v>459</v>
      </c>
      <c r="P164" s="19" t="s">
        <v>489</v>
      </c>
      <c r="Q164" s="19" t="s">
        <v>31</v>
      </c>
    </row>
    <row r="165" customFormat="false" ht="15" hidden="false" customHeight="false" outlineLevel="0" collapsed="false">
      <c r="C165" s="43" t="e">
        <f aca="false">OfficeComClient.Application.RowLink(#REF!)</f>
        <v>#NAME?</v>
      </c>
      <c r="N165" s="19" t="n">
        <v>89</v>
      </c>
      <c r="O165" s="19" t="s">
        <v>459</v>
      </c>
      <c r="P165" s="19" t="s">
        <v>489</v>
      </c>
      <c r="Q165" s="19" t="s">
        <v>31</v>
      </c>
      <c r="R165" s="19" t="s">
        <v>490</v>
      </c>
    </row>
    <row r="166" customFormat="false" ht="15" hidden="false" customHeight="false" outlineLevel="0" collapsed="false">
      <c r="C166" s="43" t="e">
        <f aca="false">OfficeComClient.Application.RowLink(#REF!)</f>
        <v>#NAME?</v>
      </c>
      <c r="N166" s="19" t="n">
        <v>90</v>
      </c>
      <c r="O166" s="19" t="s">
        <v>459</v>
      </c>
      <c r="P166" s="19" t="s">
        <v>489</v>
      </c>
      <c r="Q166" s="19" t="s">
        <v>31</v>
      </c>
      <c r="R166" s="19" t="s">
        <v>490</v>
      </c>
      <c r="S166" s="19" t="s">
        <v>442</v>
      </c>
    </row>
    <row r="167" customFormat="false" ht="15" hidden="false" customHeight="false" outlineLevel="0" collapsed="false">
      <c r="C167" s="43" t="e">
        <f aca="false">OfficeComClient.Application.RowLink(Лист1!$55:$55)</f>
        <v>#NAME?</v>
      </c>
      <c r="N167" s="19" t="n">
        <v>91</v>
      </c>
      <c r="O167" s="19" t="s">
        <v>459</v>
      </c>
      <c r="P167" s="19" t="s">
        <v>90</v>
      </c>
    </row>
    <row r="168" customFormat="false" ht="15" hidden="false" customHeight="false" outlineLevel="0" collapsed="false">
      <c r="C168" s="43" t="e">
        <f aca="false">OfficeComClient.Application.RowLink(Лист1!$56:$56)</f>
        <v>#NAME?</v>
      </c>
      <c r="N168" s="19" t="n">
        <v>108</v>
      </c>
      <c r="O168" s="19" t="s">
        <v>459</v>
      </c>
      <c r="P168" s="19" t="s">
        <v>90</v>
      </c>
      <c r="Q168" s="19" t="s">
        <v>31</v>
      </c>
    </row>
    <row r="169" customFormat="false" ht="15" hidden="false" customHeight="false" outlineLevel="0" collapsed="false">
      <c r="C169" s="43" t="e">
        <f aca="false">OfficeComClient.Application.RowLink(Лист1!$57:$57)</f>
        <v>#NAME?</v>
      </c>
      <c r="N169" s="19" t="n">
        <v>109</v>
      </c>
      <c r="O169" s="19" t="s">
        <v>459</v>
      </c>
      <c r="P169" s="19" t="s">
        <v>90</v>
      </c>
      <c r="Q169" s="19" t="s">
        <v>31</v>
      </c>
      <c r="R169" s="19" t="s">
        <v>491</v>
      </c>
    </row>
    <row r="170" customFormat="false" ht="15" hidden="false" customHeight="false" outlineLevel="0" collapsed="false">
      <c r="C170" s="43" t="e">
        <f aca="false">OfficeComClient.Application.RowLink(Лист1!$58:$58)</f>
        <v>#NAME?</v>
      </c>
      <c r="N170" s="19" t="n">
        <v>110</v>
      </c>
      <c r="O170" s="19" t="s">
        <v>459</v>
      </c>
      <c r="P170" s="19" t="s">
        <v>90</v>
      </c>
      <c r="Q170" s="19" t="s">
        <v>31</v>
      </c>
      <c r="R170" s="19" t="s">
        <v>491</v>
      </c>
      <c r="S170" s="19" t="s">
        <v>44</v>
      </c>
    </row>
    <row r="171" customFormat="false" ht="15" hidden="false" customHeight="false" outlineLevel="0" collapsed="false">
      <c r="C171" s="43" t="e">
        <f aca="false">OfficeComClient.Application.RowLink(#REF!)</f>
        <v>#NAME?</v>
      </c>
      <c r="N171" s="19" t="n">
        <v>92</v>
      </c>
      <c r="O171" s="19" t="s">
        <v>459</v>
      </c>
      <c r="P171" s="19" t="s">
        <v>90</v>
      </c>
      <c r="Q171" s="19" t="s">
        <v>98</v>
      </c>
    </row>
    <row r="172" customFormat="false" ht="15" hidden="false" customHeight="false" outlineLevel="0" collapsed="false">
      <c r="C172" s="43" t="e">
        <f aca="false">OfficeComClient.Application.RowLink(#REF!)</f>
        <v>#NAME?</v>
      </c>
      <c r="N172" s="19" t="n">
        <v>93</v>
      </c>
      <c r="O172" s="19" t="s">
        <v>459</v>
      </c>
      <c r="P172" s="19" t="s">
        <v>90</v>
      </c>
      <c r="Q172" s="19" t="s">
        <v>464</v>
      </c>
    </row>
    <row r="173" customFormat="false" ht="15" hidden="false" customHeight="false" outlineLevel="0" collapsed="false">
      <c r="C173" s="43" t="e">
        <f aca="false">OfficeComClient.Application.RowLink(#REF!)</f>
        <v>#NAME?</v>
      </c>
      <c r="N173" s="19" t="n">
        <v>94</v>
      </c>
      <c r="O173" s="19" t="s">
        <v>459</v>
      </c>
      <c r="P173" s="19" t="s">
        <v>90</v>
      </c>
      <c r="Q173" s="19" t="s">
        <v>492</v>
      </c>
    </row>
    <row r="174" customFormat="false" ht="15" hidden="false" customHeight="false" outlineLevel="0" collapsed="false">
      <c r="C174" s="43" t="e">
        <f aca="false">OfficeComClient.Application.RowLink(#REF!)</f>
        <v>#NAME?</v>
      </c>
      <c r="N174" s="19" t="n">
        <v>95</v>
      </c>
      <c r="O174" s="19" t="s">
        <v>459</v>
      </c>
      <c r="P174" s="19" t="s">
        <v>90</v>
      </c>
      <c r="Q174" s="19" t="s">
        <v>492</v>
      </c>
      <c r="R174" s="19" t="s">
        <v>493</v>
      </c>
    </row>
    <row r="175" customFormat="false" ht="15" hidden="false" customHeight="false" outlineLevel="0" collapsed="false">
      <c r="C175" s="43" t="e">
        <f aca="false">OfficeComClient.Application.RowLink(#REF!)</f>
        <v>#NAME?</v>
      </c>
      <c r="N175" s="19" t="n">
        <v>96</v>
      </c>
      <c r="O175" s="19" t="s">
        <v>459</v>
      </c>
      <c r="P175" s="19" t="s">
        <v>90</v>
      </c>
      <c r="Q175" s="19" t="s">
        <v>492</v>
      </c>
      <c r="R175" s="19" t="s">
        <v>493</v>
      </c>
      <c r="S175" s="19" t="s">
        <v>44</v>
      </c>
    </row>
    <row r="176" customFormat="false" ht="15" hidden="false" customHeight="false" outlineLevel="0" collapsed="false">
      <c r="C176" s="43" t="e">
        <f aca="false">OfficeComClient.Application.RowLink(#REF!)</f>
        <v>#NAME?</v>
      </c>
      <c r="N176" s="19" t="n">
        <v>97</v>
      </c>
      <c r="O176" s="19" t="s">
        <v>459</v>
      </c>
      <c r="P176" s="19" t="s">
        <v>90</v>
      </c>
      <c r="Q176" s="19" t="s">
        <v>460</v>
      </c>
    </row>
    <row r="177" customFormat="false" ht="15" hidden="false" customHeight="false" outlineLevel="0" collapsed="false">
      <c r="C177" s="43" t="e">
        <f aca="false">OfficeComClient.Application.RowLink(#REF!)</f>
        <v>#NAME?</v>
      </c>
      <c r="N177" s="19" t="n">
        <v>98</v>
      </c>
      <c r="O177" s="19" t="s">
        <v>459</v>
      </c>
      <c r="P177" s="19" t="s">
        <v>90</v>
      </c>
      <c r="Q177" s="19" t="s">
        <v>461</v>
      </c>
    </row>
    <row r="178" customFormat="false" ht="15" hidden="false" customHeight="false" outlineLevel="0" collapsed="false">
      <c r="C178" s="43" t="e">
        <f aca="false">OfficeComClient.Application.RowLink(#REF!)</f>
        <v>#NAME?</v>
      </c>
      <c r="N178" s="19" t="n">
        <v>99</v>
      </c>
      <c r="O178" s="19" t="s">
        <v>459</v>
      </c>
      <c r="P178" s="19" t="s">
        <v>90</v>
      </c>
      <c r="Q178" s="19" t="s">
        <v>462</v>
      </c>
    </row>
    <row r="179" customFormat="false" ht="15" hidden="false" customHeight="false" outlineLevel="0" collapsed="false">
      <c r="C179" s="43" t="e">
        <f aca="false">OfficeComClient.Application.RowLink(#REF!)</f>
        <v>#NAME?</v>
      </c>
      <c r="N179" s="19" t="n">
        <v>100</v>
      </c>
      <c r="O179" s="19" t="s">
        <v>459</v>
      </c>
      <c r="P179" s="19" t="s">
        <v>90</v>
      </c>
      <c r="Q179" s="19" t="s">
        <v>462</v>
      </c>
      <c r="R179" s="19" t="s">
        <v>494</v>
      </c>
    </row>
    <row r="180" customFormat="false" ht="15" hidden="false" customHeight="false" outlineLevel="0" collapsed="false">
      <c r="C180" s="43" t="e">
        <f aca="false">OfficeComClient.Application.RowLink(#REF!)</f>
        <v>#NAME?</v>
      </c>
      <c r="N180" s="19" t="n">
        <v>101</v>
      </c>
      <c r="O180" s="19" t="s">
        <v>459</v>
      </c>
      <c r="P180" s="19" t="s">
        <v>90</v>
      </c>
      <c r="Q180" s="19" t="s">
        <v>462</v>
      </c>
      <c r="R180" s="19" t="s">
        <v>494</v>
      </c>
      <c r="S180" s="19" t="s">
        <v>44</v>
      </c>
    </row>
    <row r="181" customFormat="false" ht="15" hidden="false" customHeight="false" outlineLevel="0" collapsed="false">
      <c r="C181" s="43" t="e">
        <f aca="false">OfficeComClient.Application.RowLink(#REF!)</f>
        <v>#NAME?</v>
      </c>
      <c r="N181" s="19" t="n">
        <v>102</v>
      </c>
      <c r="O181" s="19" t="s">
        <v>459</v>
      </c>
      <c r="P181" s="19" t="s">
        <v>90</v>
      </c>
      <c r="Q181" s="19" t="s">
        <v>495</v>
      </c>
    </row>
    <row r="182" customFormat="false" ht="15" hidden="false" customHeight="false" outlineLevel="0" collapsed="false">
      <c r="C182" s="43" t="e">
        <f aca="false">OfficeComClient.Application.RowLink(#REF!)</f>
        <v>#NAME?</v>
      </c>
      <c r="N182" s="19" t="n">
        <v>103</v>
      </c>
      <c r="O182" s="19" t="s">
        <v>459</v>
      </c>
      <c r="P182" s="19" t="s">
        <v>90</v>
      </c>
      <c r="Q182" s="19" t="s">
        <v>495</v>
      </c>
      <c r="R182" s="19" t="s">
        <v>438</v>
      </c>
    </row>
    <row r="183" customFormat="false" ht="15" hidden="false" customHeight="false" outlineLevel="0" collapsed="false">
      <c r="C183" s="43" t="e">
        <f aca="false">OfficeComClient.Application.RowLink(#REF!)</f>
        <v>#NAME?</v>
      </c>
      <c r="N183" s="19" t="n">
        <v>104</v>
      </c>
      <c r="O183" s="19" t="s">
        <v>459</v>
      </c>
      <c r="P183" s="19" t="s">
        <v>90</v>
      </c>
      <c r="Q183" s="19" t="s">
        <v>495</v>
      </c>
      <c r="R183" s="19" t="s">
        <v>438</v>
      </c>
      <c r="S183" s="19" t="s">
        <v>44</v>
      </c>
    </row>
    <row r="184" customFormat="false" ht="15" hidden="false" customHeight="false" outlineLevel="0" collapsed="false">
      <c r="C184" s="43" t="e">
        <f aca="false">OfficeComClient.Application.RowLink(#REF!)</f>
        <v>#NAME?</v>
      </c>
      <c r="N184" s="19" t="n">
        <v>105</v>
      </c>
      <c r="O184" s="19" t="s">
        <v>459</v>
      </c>
      <c r="P184" s="19" t="s">
        <v>90</v>
      </c>
      <c r="Q184" s="19" t="s">
        <v>496</v>
      </c>
    </row>
    <row r="185" customFormat="false" ht="15" hidden="false" customHeight="false" outlineLevel="0" collapsed="false">
      <c r="C185" s="43" t="e">
        <f aca="false">OfficeComClient.Application.RowLink(#REF!)</f>
        <v>#NAME?</v>
      </c>
      <c r="N185" s="19" t="n">
        <v>106</v>
      </c>
      <c r="O185" s="19" t="s">
        <v>459</v>
      </c>
      <c r="P185" s="19" t="s">
        <v>90</v>
      </c>
      <c r="Q185" s="19" t="s">
        <v>496</v>
      </c>
      <c r="R185" s="19" t="s">
        <v>497</v>
      </c>
    </row>
    <row r="186" customFormat="false" ht="15" hidden="false" customHeight="false" outlineLevel="0" collapsed="false">
      <c r="C186" s="43" t="e">
        <f aca="false">OfficeComClient.Application.RowLink(#REF!)</f>
        <v>#NAME?</v>
      </c>
      <c r="N186" s="19" t="n">
        <v>107</v>
      </c>
      <c r="O186" s="19" t="s">
        <v>459</v>
      </c>
      <c r="P186" s="19" t="s">
        <v>90</v>
      </c>
      <c r="Q186" s="19" t="s">
        <v>496</v>
      </c>
      <c r="R186" s="19" t="s">
        <v>497</v>
      </c>
      <c r="S186" s="19" t="s">
        <v>44</v>
      </c>
    </row>
    <row r="187" customFormat="false" ht="15" hidden="false" customHeight="false" outlineLevel="0" collapsed="false">
      <c r="C187" s="43" t="e">
        <f aca="false">OfficeComClient.Application.RowLink(Лист1!$59:$59)</f>
        <v>#NAME?</v>
      </c>
      <c r="N187" s="19" t="n">
        <v>111</v>
      </c>
      <c r="O187" s="19" t="s">
        <v>459</v>
      </c>
      <c r="P187" s="19" t="s">
        <v>98</v>
      </c>
    </row>
    <row r="188" customFormat="false" ht="15" hidden="false" customHeight="false" outlineLevel="0" collapsed="false">
      <c r="C188" s="43" t="e">
        <f aca="false">OfficeComClient.Application.RowLink(Лист1!$60:$60)</f>
        <v>#NAME?</v>
      </c>
      <c r="N188" s="19" t="n">
        <v>112</v>
      </c>
      <c r="O188" s="19" t="s">
        <v>459</v>
      </c>
      <c r="P188" s="19" t="s">
        <v>100</v>
      </c>
    </row>
    <row r="189" customFormat="false" ht="15" hidden="false" customHeight="false" outlineLevel="0" collapsed="false">
      <c r="C189" s="43" t="e">
        <f aca="false">OfficeComClient.Application.RowLink(Лист1!$61:$61)</f>
        <v>#NAME?</v>
      </c>
      <c r="N189" s="19" t="n">
        <v>113</v>
      </c>
      <c r="O189" s="19" t="s">
        <v>459</v>
      </c>
      <c r="P189" s="19" t="s">
        <v>100</v>
      </c>
      <c r="Q189" s="19" t="s">
        <v>197</v>
      </c>
    </row>
    <row r="190" customFormat="false" ht="15" hidden="false" customHeight="false" outlineLevel="0" collapsed="false">
      <c r="C190" s="43" t="e">
        <f aca="false">OfficeComClient.Application.RowLink(Лист1!$62:$62)</f>
        <v>#NAME?</v>
      </c>
      <c r="N190" s="19" t="n">
        <v>114</v>
      </c>
      <c r="O190" s="19" t="s">
        <v>459</v>
      </c>
      <c r="P190" s="19" t="s">
        <v>100</v>
      </c>
      <c r="Q190" s="19" t="s">
        <v>498</v>
      </c>
    </row>
    <row r="191" customFormat="false" ht="15" hidden="false" customHeight="false" outlineLevel="0" collapsed="false">
      <c r="C191" s="43" t="e">
        <f aca="false">OfficeComClient.Application.RowLink(Лист1!$63:$63)</f>
        <v>#NAME?</v>
      </c>
      <c r="N191" s="19" t="n">
        <v>115</v>
      </c>
      <c r="O191" s="19" t="s">
        <v>459</v>
      </c>
      <c r="P191" s="19" t="s">
        <v>100</v>
      </c>
      <c r="Q191" s="19" t="s">
        <v>499</v>
      </c>
    </row>
    <row r="192" customFormat="false" ht="15" hidden="false" customHeight="false" outlineLevel="0" collapsed="false">
      <c r="C192" s="43" t="e">
        <f aca="false">OfficeComClient.Application.RowLink(Лист1!$64:$64)</f>
        <v>#NAME?</v>
      </c>
      <c r="N192" s="19" t="n">
        <v>116</v>
      </c>
      <c r="O192" s="19" t="s">
        <v>459</v>
      </c>
      <c r="P192" s="19" t="s">
        <v>100</v>
      </c>
      <c r="Q192" s="19" t="s">
        <v>499</v>
      </c>
      <c r="R192" s="19" t="s">
        <v>500</v>
      </c>
    </row>
    <row r="193" customFormat="false" ht="15" hidden="false" customHeight="false" outlineLevel="0" collapsed="false">
      <c r="C193" s="43" t="e">
        <f aca="false">OfficeComClient.Application.RowLink(Лист1!$65:$65)</f>
        <v>#NAME?</v>
      </c>
      <c r="N193" s="19" t="n">
        <v>117</v>
      </c>
      <c r="O193" s="19" t="s">
        <v>459</v>
      </c>
      <c r="P193" s="19" t="s">
        <v>100</v>
      </c>
      <c r="Q193" s="19" t="s">
        <v>499</v>
      </c>
      <c r="R193" s="19" t="s">
        <v>500</v>
      </c>
      <c r="S193" s="19" t="s">
        <v>111</v>
      </c>
    </row>
    <row r="194" customFormat="false" ht="15" hidden="false" customHeight="false" outlineLevel="0" collapsed="false">
      <c r="C194" s="43" t="e">
        <f aca="false">OfficeComClient.Application.RowLink(Лист1!$66:$66)</f>
        <v>#NAME?</v>
      </c>
      <c r="N194" s="19" t="n">
        <v>118</v>
      </c>
      <c r="O194" s="19" t="s">
        <v>459</v>
      </c>
      <c r="P194" s="19" t="s">
        <v>100</v>
      </c>
      <c r="Q194" s="19" t="s">
        <v>499</v>
      </c>
      <c r="R194" s="19" t="s">
        <v>500</v>
      </c>
      <c r="S194" s="19" t="s">
        <v>501</v>
      </c>
    </row>
    <row r="195" customFormat="false" ht="15" hidden="false" customHeight="false" outlineLevel="0" collapsed="false">
      <c r="C195" s="43" t="e">
        <f aca="false">OfficeComClient.Application.RowLink(Лист1!$67:$67)</f>
        <v>#NAME?</v>
      </c>
      <c r="N195" s="19" t="n">
        <v>119</v>
      </c>
      <c r="O195" s="19" t="s">
        <v>459</v>
      </c>
      <c r="P195" s="19" t="s">
        <v>100</v>
      </c>
      <c r="Q195" s="19" t="s">
        <v>499</v>
      </c>
      <c r="R195" s="19" t="s">
        <v>500</v>
      </c>
      <c r="S195" s="19" t="s">
        <v>70</v>
      </c>
    </row>
    <row r="196" customFormat="false" ht="15" hidden="false" customHeight="false" outlineLevel="0" collapsed="false">
      <c r="C196" s="43" t="e">
        <f aca="false">OfficeComClient.Application.RowLink(Лист1!$68:$68)</f>
        <v>#NAME?</v>
      </c>
      <c r="N196" s="19" t="n">
        <v>120</v>
      </c>
      <c r="O196" s="19" t="s">
        <v>459</v>
      </c>
      <c r="P196" s="19" t="s">
        <v>100</v>
      </c>
      <c r="Q196" s="19" t="s">
        <v>499</v>
      </c>
      <c r="R196" s="19" t="s">
        <v>500</v>
      </c>
      <c r="S196" s="19" t="s">
        <v>436</v>
      </c>
    </row>
    <row r="197" customFormat="false" ht="15" hidden="false" customHeight="false" outlineLevel="0" collapsed="false">
      <c r="C197" s="43" t="e">
        <f aca="false">OfficeComClient.Application.RowLink(Лист1!$69:$69)</f>
        <v>#NAME?</v>
      </c>
      <c r="N197" s="19" t="n">
        <v>121</v>
      </c>
      <c r="O197" s="19" t="s">
        <v>459</v>
      </c>
      <c r="P197" s="19" t="s">
        <v>100</v>
      </c>
      <c r="Q197" s="19" t="s">
        <v>499</v>
      </c>
      <c r="R197" s="19" t="s">
        <v>500</v>
      </c>
      <c r="S197" s="19" t="s">
        <v>44</v>
      </c>
    </row>
    <row r="198" customFormat="false" ht="15" hidden="false" customHeight="false" outlineLevel="0" collapsed="false">
      <c r="C198" s="43" t="e">
        <f aca="false">OfficeComClient.Application.RowLink(#REF!)</f>
        <v>#NAME?</v>
      </c>
      <c r="N198" s="19" t="n">
        <v>122</v>
      </c>
      <c r="O198" s="19" t="s">
        <v>459</v>
      </c>
      <c r="P198" s="19" t="s">
        <v>100</v>
      </c>
      <c r="Q198" s="19" t="s">
        <v>502</v>
      </c>
    </row>
    <row r="199" customFormat="false" ht="15" hidden="false" customHeight="false" outlineLevel="0" collapsed="false">
      <c r="C199" s="43" t="e">
        <f aca="false">OfficeComClient.Application.RowLink(#REF!)</f>
        <v>#NAME?</v>
      </c>
      <c r="N199" s="19" t="n">
        <v>123</v>
      </c>
      <c r="O199" s="19" t="s">
        <v>459</v>
      </c>
      <c r="P199" s="19" t="s">
        <v>100</v>
      </c>
      <c r="Q199" s="19" t="s">
        <v>502</v>
      </c>
      <c r="R199" s="19" t="s">
        <v>503</v>
      </c>
    </row>
    <row r="200" customFormat="false" ht="15" hidden="false" customHeight="false" outlineLevel="0" collapsed="false">
      <c r="C200" s="43" t="e">
        <f aca="false">OfficeComClient.Application.RowLink(#REF!)</f>
        <v>#NAME?</v>
      </c>
      <c r="N200" s="19" t="n">
        <v>124</v>
      </c>
      <c r="O200" s="19" t="s">
        <v>459</v>
      </c>
      <c r="P200" s="19" t="s">
        <v>100</v>
      </c>
      <c r="Q200" s="19" t="s">
        <v>502</v>
      </c>
      <c r="R200" s="19" t="s">
        <v>503</v>
      </c>
      <c r="S200" s="19" t="s">
        <v>44</v>
      </c>
    </row>
    <row r="201" customFormat="false" ht="15" hidden="false" customHeight="false" outlineLevel="0" collapsed="false">
      <c r="C201" s="43" t="e">
        <f aca="false">OfficeComClient.Application.RowLink(#REF!)</f>
        <v>#NAME?</v>
      </c>
      <c r="N201" s="19" t="n">
        <v>125</v>
      </c>
      <c r="O201" s="19" t="s">
        <v>459</v>
      </c>
      <c r="P201" s="19" t="s">
        <v>100</v>
      </c>
      <c r="Q201" s="19" t="s">
        <v>504</v>
      </c>
    </row>
    <row r="202" customFormat="false" ht="15" hidden="false" customHeight="false" outlineLevel="0" collapsed="false">
      <c r="C202" s="43" t="e">
        <f aca="false">OfficeComClient.Application.RowLink(#REF!)</f>
        <v>#NAME?</v>
      </c>
      <c r="N202" s="19" t="n">
        <v>126</v>
      </c>
      <c r="O202" s="19" t="s">
        <v>459</v>
      </c>
      <c r="P202" s="19" t="s">
        <v>100</v>
      </c>
      <c r="Q202" s="19" t="s">
        <v>504</v>
      </c>
      <c r="R202" s="19" t="s">
        <v>505</v>
      </c>
    </row>
    <row r="203" customFormat="false" ht="15" hidden="false" customHeight="false" outlineLevel="0" collapsed="false">
      <c r="C203" s="43" t="e">
        <f aca="false">OfficeComClient.Application.RowLink(#REF!)</f>
        <v>#NAME?</v>
      </c>
      <c r="N203" s="19" t="n">
        <v>127</v>
      </c>
      <c r="O203" s="19" t="s">
        <v>459</v>
      </c>
      <c r="P203" s="19" t="s">
        <v>100</v>
      </c>
      <c r="Q203" s="19" t="s">
        <v>504</v>
      </c>
      <c r="R203" s="19" t="s">
        <v>505</v>
      </c>
      <c r="S203" s="19" t="s">
        <v>44</v>
      </c>
    </row>
    <row r="204" customFormat="false" ht="15" hidden="false" customHeight="false" outlineLevel="0" collapsed="false">
      <c r="C204" s="43" t="e">
        <f aca="false">OfficeComClient.Application.RowLink(Лист1!$70:$70)</f>
        <v>#NAME?</v>
      </c>
      <c r="N204" s="19" t="n">
        <v>128</v>
      </c>
      <c r="O204" s="19" t="s">
        <v>459</v>
      </c>
      <c r="P204" s="19" t="s">
        <v>100</v>
      </c>
      <c r="Q204" s="19" t="s">
        <v>506</v>
      </c>
    </row>
    <row r="205" customFormat="false" ht="15" hidden="false" customHeight="false" outlineLevel="0" collapsed="false">
      <c r="C205" s="43" t="e">
        <f aca="false">OfficeComClient.Application.RowLink(Лист1!$71:$71)</f>
        <v>#NAME?</v>
      </c>
      <c r="N205" s="19" t="n">
        <v>129</v>
      </c>
      <c r="O205" s="19" t="s">
        <v>459</v>
      </c>
      <c r="P205" s="19" t="s">
        <v>100</v>
      </c>
      <c r="Q205" s="19" t="s">
        <v>506</v>
      </c>
      <c r="R205" s="19" t="s">
        <v>507</v>
      </c>
    </row>
    <row r="206" customFormat="false" ht="15" hidden="false" customHeight="false" outlineLevel="0" collapsed="false">
      <c r="C206" s="43" t="e">
        <f aca="false">OfficeComClient.Application.RowLink(Лист1!$72:$72)</f>
        <v>#NAME?</v>
      </c>
      <c r="N206" s="19" t="n">
        <v>130</v>
      </c>
      <c r="O206" s="19" t="s">
        <v>459</v>
      </c>
      <c r="P206" s="19" t="s">
        <v>100</v>
      </c>
      <c r="Q206" s="19" t="s">
        <v>506</v>
      </c>
      <c r="R206" s="19" t="s">
        <v>507</v>
      </c>
      <c r="S206" s="19" t="s">
        <v>44</v>
      </c>
    </row>
    <row r="207" customFormat="false" ht="15" hidden="false" customHeight="false" outlineLevel="0" collapsed="false">
      <c r="C207" s="43" t="e">
        <f aca="false">OfficeComClient.Application.RowLink(#REF!)</f>
        <v>#NAME?</v>
      </c>
      <c r="N207" s="19" t="n">
        <v>131</v>
      </c>
      <c r="O207" s="19" t="s">
        <v>459</v>
      </c>
      <c r="P207" s="19" t="s">
        <v>508</v>
      </c>
    </row>
    <row r="208" customFormat="false" ht="15" hidden="false" customHeight="false" outlineLevel="0" collapsed="false">
      <c r="C208" s="43" t="e">
        <f aca="false">OfficeComClient.Application.RowLink(#REF!)</f>
        <v>#NAME?</v>
      </c>
      <c r="N208" s="19" t="n">
        <v>132</v>
      </c>
      <c r="O208" s="19" t="s">
        <v>459</v>
      </c>
      <c r="P208" s="19" t="s">
        <v>508</v>
      </c>
      <c r="Q208" s="19" t="s">
        <v>197</v>
      </c>
    </row>
    <row r="209" customFormat="false" ht="15" hidden="false" customHeight="false" outlineLevel="0" collapsed="false">
      <c r="C209" s="43" t="e">
        <f aca="false">OfficeComClient.Application.RowLink(#REF!)</f>
        <v>#NAME?</v>
      </c>
      <c r="N209" s="19" t="n">
        <v>133</v>
      </c>
      <c r="O209" s="19" t="s">
        <v>459</v>
      </c>
      <c r="P209" s="19" t="s">
        <v>508</v>
      </c>
      <c r="Q209" s="19" t="s">
        <v>509</v>
      </c>
    </row>
    <row r="210" customFormat="false" ht="15" hidden="false" customHeight="false" outlineLevel="0" collapsed="false">
      <c r="C210" s="43" t="e">
        <f aca="false">OfficeComClient.Application.RowLink(#REF!)</f>
        <v>#NAME?</v>
      </c>
      <c r="N210" s="19" t="n">
        <v>134</v>
      </c>
      <c r="O210" s="19" t="s">
        <v>459</v>
      </c>
      <c r="P210" s="19" t="s">
        <v>508</v>
      </c>
      <c r="Q210" s="19" t="s">
        <v>510</v>
      </c>
    </row>
    <row r="211" customFormat="false" ht="15" hidden="false" customHeight="false" outlineLevel="0" collapsed="false">
      <c r="C211" s="43" t="e">
        <f aca="false">OfficeComClient.Application.RowLink(#REF!)</f>
        <v>#NAME?</v>
      </c>
      <c r="N211" s="19" t="n">
        <v>135</v>
      </c>
      <c r="O211" s="19" t="s">
        <v>459</v>
      </c>
      <c r="P211" s="19" t="s">
        <v>508</v>
      </c>
      <c r="Q211" s="19" t="s">
        <v>510</v>
      </c>
      <c r="R211" s="19" t="s">
        <v>511</v>
      </c>
    </row>
    <row r="212" customFormat="false" ht="15" hidden="false" customHeight="false" outlineLevel="0" collapsed="false">
      <c r="C212" s="43" t="e">
        <f aca="false">OfficeComClient.Application.RowLink(#REF!)</f>
        <v>#NAME?</v>
      </c>
      <c r="N212" s="19" t="n">
        <v>136</v>
      </c>
      <c r="O212" s="19" t="s">
        <v>459</v>
      </c>
      <c r="P212" s="19" t="s">
        <v>508</v>
      </c>
      <c r="Q212" s="19" t="s">
        <v>510</v>
      </c>
      <c r="R212" s="19" t="s">
        <v>511</v>
      </c>
      <c r="S212" s="19" t="s">
        <v>44</v>
      </c>
    </row>
    <row r="213" customFormat="false" ht="15" hidden="false" customHeight="false" outlineLevel="0" collapsed="false">
      <c r="C213" s="43" t="e">
        <f aca="false">OfficeComClient.Application.RowLink(#REF!)</f>
        <v>#NAME?</v>
      </c>
      <c r="N213" s="19" t="n">
        <v>137</v>
      </c>
      <c r="O213" s="19" t="s">
        <v>459</v>
      </c>
      <c r="P213" s="19" t="s">
        <v>508</v>
      </c>
      <c r="Q213" s="19" t="s">
        <v>510</v>
      </c>
      <c r="R213" s="19" t="s">
        <v>511</v>
      </c>
      <c r="S213" s="19" t="s">
        <v>512</v>
      </c>
    </row>
    <row r="214" customFormat="false" ht="15" hidden="false" customHeight="false" outlineLevel="0" collapsed="false">
      <c r="C214" s="43" t="e">
        <f aca="false">OfficeComClient.Application.RowLink(#REF!)</f>
        <v>#NAME?</v>
      </c>
      <c r="N214" s="19" t="n">
        <v>138</v>
      </c>
      <c r="O214" s="19" t="s">
        <v>459</v>
      </c>
      <c r="P214" s="19" t="s">
        <v>508</v>
      </c>
      <c r="Q214" s="19" t="s">
        <v>513</v>
      </c>
    </row>
    <row r="215" customFormat="false" ht="15" hidden="false" customHeight="false" outlineLevel="0" collapsed="false">
      <c r="C215" s="43" t="e">
        <f aca="false">OfficeComClient.Application.RowLink(#REF!)</f>
        <v>#NAME?</v>
      </c>
      <c r="N215" s="19" t="n">
        <v>139</v>
      </c>
      <c r="O215" s="19" t="s">
        <v>459</v>
      </c>
      <c r="P215" s="19" t="s">
        <v>508</v>
      </c>
      <c r="Q215" s="19" t="s">
        <v>514</v>
      </c>
    </row>
    <row r="216" customFormat="false" ht="15" hidden="false" customHeight="false" outlineLevel="0" collapsed="false">
      <c r="C216" s="43" t="e">
        <f aca="false">OfficeComClient.Application.RowLink(#REF!)</f>
        <v>#NAME?</v>
      </c>
      <c r="N216" s="19" t="n">
        <v>140</v>
      </c>
      <c r="O216" s="19" t="s">
        <v>459</v>
      </c>
      <c r="P216" s="19" t="s">
        <v>508</v>
      </c>
      <c r="Q216" s="19" t="s">
        <v>514</v>
      </c>
      <c r="R216" s="19" t="s">
        <v>515</v>
      </c>
    </row>
    <row r="217" customFormat="false" ht="15" hidden="false" customHeight="false" outlineLevel="0" collapsed="false">
      <c r="C217" s="43" t="e">
        <f aca="false">OfficeComClient.Application.RowLink(#REF!)</f>
        <v>#NAME?</v>
      </c>
      <c r="N217" s="19" t="n">
        <v>141</v>
      </c>
      <c r="O217" s="19" t="s">
        <v>459</v>
      </c>
      <c r="P217" s="19" t="s">
        <v>508</v>
      </c>
      <c r="Q217" s="19" t="s">
        <v>514</v>
      </c>
      <c r="R217" s="19" t="s">
        <v>515</v>
      </c>
      <c r="S217" s="19" t="s">
        <v>44</v>
      </c>
    </row>
    <row r="218" customFormat="false" ht="15" hidden="false" customHeight="false" outlineLevel="0" collapsed="false">
      <c r="C218" s="43" t="e">
        <f aca="false">OfficeComClient.Application.RowLink(#REF!)</f>
        <v>#NAME?</v>
      </c>
      <c r="N218" s="19" t="n">
        <v>142</v>
      </c>
      <c r="O218" s="19" t="s">
        <v>459</v>
      </c>
      <c r="P218" s="19" t="s">
        <v>508</v>
      </c>
      <c r="Q218" s="19" t="s">
        <v>516</v>
      </c>
    </row>
    <row r="219" customFormat="false" ht="15" hidden="false" customHeight="false" outlineLevel="0" collapsed="false">
      <c r="C219" s="43" t="e">
        <f aca="false">OfficeComClient.Application.RowLink(#REF!)</f>
        <v>#NAME?</v>
      </c>
      <c r="N219" s="19" t="n">
        <v>143</v>
      </c>
      <c r="O219" s="19" t="s">
        <v>459</v>
      </c>
      <c r="P219" s="19" t="s">
        <v>508</v>
      </c>
      <c r="Q219" s="19" t="s">
        <v>516</v>
      </c>
      <c r="R219" s="19" t="s">
        <v>517</v>
      </c>
    </row>
    <row r="220" customFormat="false" ht="15" hidden="false" customHeight="false" outlineLevel="0" collapsed="false">
      <c r="C220" s="43" t="e">
        <f aca="false">OfficeComClient.Application.RowLink(#REF!)</f>
        <v>#NAME?</v>
      </c>
      <c r="N220" s="19" t="n">
        <v>144</v>
      </c>
      <c r="O220" s="19" t="s">
        <v>459</v>
      </c>
      <c r="P220" s="19" t="s">
        <v>508</v>
      </c>
      <c r="Q220" s="19" t="s">
        <v>516</v>
      </c>
      <c r="R220" s="19" t="s">
        <v>517</v>
      </c>
      <c r="S220" s="19" t="s">
        <v>442</v>
      </c>
    </row>
    <row r="221" customFormat="false" ht="15" hidden="false" customHeight="false" outlineLevel="0" collapsed="false">
      <c r="C221" s="43" t="e">
        <f aca="false">OfficeComClient.Application.RowLink(Лист1!$73:$73)</f>
        <v>#NAME?</v>
      </c>
      <c r="N221" s="19" t="n">
        <v>145</v>
      </c>
      <c r="O221" s="19" t="s">
        <v>459</v>
      </c>
      <c r="P221" s="19" t="s">
        <v>47</v>
      </c>
    </row>
    <row r="222" customFormat="false" ht="15" hidden="false" customHeight="false" outlineLevel="0" collapsed="false">
      <c r="C222" s="43" t="e">
        <f aca="false">OfficeComClient.Application.RowLink(#REF!)</f>
        <v>#NAME?</v>
      </c>
      <c r="N222" s="19" t="n">
        <v>146</v>
      </c>
      <c r="O222" s="19" t="s">
        <v>459</v>
      </c>
      <c r="P222" s="19" t="s">
        <v>518</v>
      </c>
    </row>
    <row r="223" customFormat="false" ht="15" hidden="false" customHeight="false" outlineLevel="0" collapsed="false">
      <c r="C223" s="43" t="e">
        <f aca="false">OfficeComClient.Application.RowLink(#REF!)</f>
        <v>#NAME?</v>
      </c>
      <c r="N223" s="19" t="n">
        <v>147</v>
      </c>
      <c r="O223" s="19" t="s">
        <v>459</v>
      </c>
      <c r="P223" s="19" t="s">
        <v>518</v>
      </c>
      <c r="Q223" s="19" t="s">
        <v>519</v>
      </c>
    </row>
    <row r="224" customFormat="false" ht="15" hidden="false" customHeight="false" outlineLevel="0" collapsed="false">
      <c r="C224" s="43" t="e">
        <f aca="false">OfficeComClient.Application.RowLink(#REF!)</f>
        <v>#NAME?</v>
      </c>
      <c r="N224" s="19" t="n">
        <v>148</v>
      </c>
      <c r="O224" s="19" t="s">
        <v>459</v>
      </c>
      <c r="P224" s="19" t="s">
        <v>518</v>
      </c>
      <c r="Q224" s="19" t="s">
        <v>520</v>
      </c>
    </row>
    <row r="225" customFormat="false" ht="15" hidden="false" customHeight="false" outlineLevel="0" collapsed="false">
      <c r="C225" s="43" t="e">
        <f aca="false">OfficeComClient.Application.RowLink(#REF!)</f>
        <v>#NAME?</v>
      </c>
      <c r="N225" s="19" t="n">
        <v>149</v>
      </c>
      <c r="O225" s="19" t="s">
        <v>459</v>
      </c>
      <c r="P225" s="19" t="s">
        <v>518</v>
      </c>
      <c r="Q225" s="19" t="s">
        <v>521</v>
      </c>
    </row>
    <row r="226" customFormat="false" ht="15" hidden="false" customHeight="false" outlineLevel="0" collapsed="false">
      <c r="C226" s="43" t="e">
        <f aca="false">OfficeComClient.Application.RowLink(#REF!)</f>
        <v>#NAME?</v>
      </c>
      <c r="N226" s="19" t="n">
        <v>150</v>
      </c>
      <c r="O226" s="19" t="s">
        <v>459</v>
      </c>
      <c r="P226" s="19" t="s">
        <v>518</v>
      </c>
      <c r="Q226" s="19" t="s">
        <v>521</v>
      </c>
      <c r="R226" s="19" t="s">
        <v>522</v>
      </c>
    </row>
    <row r="227" customFormat="false" ht="15" hidden="false" customHeight="false" outlineLevel="0" collapsed="false">
      <c r="C227" s="43" t="e">
        <f aca="false">OfficeComClient.Application.RowLink(#REF!)</f>
        <v>#NAME?</v>
      </c>
      <c r="N227" s="19" t="n">
        <v>151</v>
      </c>
      <c r="O227" s="19" t="s">
        <v>459</v>
      </c>
      <c r="P227" s="19" t="s">
        <v>518</v>
      </c>
      <c r="Q227" s="19" t="s">
        <v>521</v>
      </c>
      <c r="R227" s="19" t="s">
        <v>522</v>
      </c>
      <c r="S227" s="19" t="s">
        <v>44</v>
      </c>
    </row>
    <row r="228" customFormat="false" ht="15" hidden="false" customHeight="false" outlineLevel="0" collapsed="false">
      <c r="C228" s="43" t="e">
        <f aca="false">OfficeComClient.Application.RowLink(#REF!)</f>
        <v>#NAME?</v>
      </c>
      <c r="N228" s="19" t="n">
        <v>152</v>
      </c>
      <c r="O228" s="19" t="s">
        <v>459</v>
      </c>
      <c r="P228" s="19" t="s">
        <v>518</v>
      </c>
      <c r="Q228" s="19" t="s">
        <v>521</v>
      </c>
      <c r="R228" s="19" t="s">
        <v>522</v>
      </c>
      <c r="S228" s="19" t="s">
        <v>512</v>
      </c>
    </row>
    <row r="229" customFormat="false" ht="15" hidden="false" customHeight="false" outlineLevel="0" collapsed="false">
      <c r="C229" s="43" t="e">
        <f aca="false">OfficeComClient.Application.RowLink(Лист1!$74:$74)</f>
        <v>#NAME?</v>
      </c>
      <c r="N229" s="19" t="n">
        <v>153</v>
      </c>
      <c r="O229" s="19" t="s">
        <v>459</v>
      </c>
      <c r="P229" s="19" t="s">
        <v>121</v>
      </c>
    </row>
    <row r="230" customFormat="false" ht="15" hidden="false" customHeight="false" outlineLevel="0" collapsed="false">
      <c r="C230" s="43" t="e">
        <f aca="false">OfficeComClient.Application.RowLink(Лист1!$75:$75)</f>
        <v>#NAME?</v>
      </c>
      <c r="N230" s="19" t="n">
        <v>154</v>
      </c>
      <c r="O230" s="19" t="s">
        <v>459</v>
      </c>
      <c r="P230" s="19" t="s">
        <v>121</v>
      </c>
      <c r="Q230" s="19" t="s">
        <v>297</v>
      </c>
    </row>
    <row r="231" customFormat="false" ht="15" hidden="false" customHeight="false" outlineLevel="0" collapsed="false">
      <c r="C231" s="43" t="e">
        <f aca="false">OfficeComClient.Application.RowLink(Лист1!$76:$76)</f>
        <v>#NAME?</v>
      </c>
      <c r="N231" s="19" t="n">
        <v>155</v>
      </c>
      <c r="O231" s="19" t="s">
        <v>459</v>
      </c>
      <c r="P231" s="19" t="s">
        <v>121</v>
      </c>
      <c r="Q231" s="19" t="s">
        <v>523</v>
      </c>
    </row>
    <row r="232" customFormat="false" ht="15" hidden="false" customHeight="false" outlineLevel="0" collapsed="false">
      <c r="C232" s="43" t="e">
        <f aca="false">OfficeComClient.Application.RowLink(Лист1!$77:$77)</f>
        <v>#NAME?</v>
      </c>
      <c r="N232" s="19" t="n">
        <v>156</v>
      </c>
      <c r="O232" s="19" t="s">
        <v>459</v>
      </c>
      <c r="P232" s="19" t="s">
        <v>121</v>
      </c>
      <c r="Q232" s="19" t="s">
        <v>524</v>
      </c>
    </row>
    <row r="233" customFormat="false" ht="15" hidden="false" customHeight="false" outlineLevel="0" collapsed="false">
      <c r="C233" s="43" t="e">
        <f aca="false">OfficeComClient.Application.RowLink(Лист1!$78:$78)</f>
        <v>#NAME?</v>
      </c>
      <c r="N233" s="19" t="n">
        <v>157</v>
      </c>
      <c r="O233" s="19" t="s">
        <v>459</v>
      </c>
      <c r="P233" s="19" t="s">
        <v>121</v>
      </c>
      <c r="Q233" s="19" t="s">
        <v>524</v>
      </c>
      <c r="R233" s="19" t="s">
        <v>525</v>
      </c>
    </row>
    <row r="234" customFormat="false" ht="15" hidden="false" customHeight="false" outlineLevel="0" collapsed="false">
      <c r="C234" s="43" t="e">
        <f aca="false">OfficeComClient.Application.RowLink(Лист1!$79:$79)</f>
        <v>#NAME?</v>
      </c>
      <c r="N234" s="19" t="n">
        <v>158</v>
      </c>
      <c r="O234" s="19" t="s">
        <v>459</v>
      </c>
      <c r="P234" s="19" t="s">
        <v>121</v>
      </c>
      <c r="Q234" s="19" t="s">
        <v>524</v>
      </c>
      <c r="R234" s="19" t="s">
        <v>525</v>
      </c>
      <c r="S234" s="19" t="s">
        <v>44</v>
      </c>
    </row>
    <row r="235" customFormat="false" ht="15" hidden="false" customHeight="false" outlineLevel="0" collapsed="false">
      <c r="C235" s="43" t="e">
        <f aca="false">OfficeComClient.Application.RowLink(Лист1!$80:$80)</f>
        <v>#NAME?</v>
      </c>
      <c r="N235" s="19" t="n">
        <v>159</v>
      </c>
      <c r="O235" s="19" t="s">
        <v>459</v>
      </c>
      <c r="P235" s="19" t="s">
        <v>121</v>
      </c>
      <c r="Q235" s="19" t="s">
        <v>524</v>
      </c>
      <c r="R235" s="19" t="s">
        <v>526</v>
      </c>
    </row>
    <row r="236" customFormat="false" ht="15" hidden="false" customHeight="false" outlineLevel="0" collapsed="false">
      <c r="C236" s="43" t="e">
        <f aca="false">OfficeComClient.Application.RowLink(#REF!)</f>
        <v>#NAME?</v>
      </c>
      <c r="N236" s="19" t="n">
        <v>160</v>
      </c>
      <c r="O236" s="19" t="s">
        <v>459</v>
      </c>
      <c r="P236" s="19" t="s">
        <v>121</v>
      </c>
      <c r="Q236" s="19" t="s">
        <v>524</v>
      </c>
      <c r="R236" s="19" t="s">
        <v>526</v>
      </c>
      <c r="S236" s="19" t="s">
        <v>177</v>
      </c>
    </row>
    <row r="237" customFormat="false" ht="15" hidden="false" customHeight="false" outlineLevel="0" collapsed="false">
      <c r="C237" s="43" t="e">
        <f aca="false">OfficeComClient.Application.RowLink(Лист1!$81:$81)</f>
        <v>#NAME?</v>
      </c>
      <c r="N237" s="19" t="n">
        <v>161</v>
      </c>
      <c r="O237" s="19" t="s">
        <v>459</v>
      </c>
      <c r="P237" s="19" t="s">
        <v>121</v>
      </c>
      <c r="Q237" s="19" t="s">
        <v>524</v>
      </c>
      <c r="R237" s="19" t="s">
        <v>526</v>
      </c>
      <c r="S237" s="19" t="s">
        <v>44</v>
      </c>
    </row>
    <row r="238" customFormat="false" ht="15" hidden="false" customHeight="false" outlineLevel="0" collapsed="false">
      <c r="C238" s="43" t="e">
        <f aca="false">OfficeComClient.Application.RowLink(Лист1!$82:$82)</f>
        <v>#NAME?</v>
      </c>
      <c r="N238" s="19" t="n">
        <v>162</v>
      </c>
      <c r="O238" s="19" t="s">
        <v>459</v>
      </c>
      <c r="P238" s="19" t="s">
        <v>121</v>
      </c>
      <c r="Q238" s="19" t="s">
        <v>524</v>
      </c>
      <c r="R238" s="19" t="s">
        <v>527</v>
      </c>
    </row>
    <row r="239" customFormat="false" ht="15" hidden="false" customHeight="false" outlineLevel="0" collapsed="false">
      <c r="C239" s="43" t="e">
        <f aca="false">OfficeComClient.Application.RowLink(Лист1!$83:$83)</f>
        <v>#NAME?</v>
      </c>
      <c r="N239" s="19" t="n">
        <v>163</v>
      </c>
      <c r="O239" s="19" t="s">
        <v>459</v>
      </c>
      <c r="P239" s="19" t="s">
        <v>121</v>
      </c>
      <c r="Q239" s="19" t="s">
        <v>524</v>
      </c>
      <c r="R239" s="19" t="s">
        <v>527</v>
      </c>
      <c r="S239" s="19" t="s">
        <v>44</v>
      </c>
    </row>
    <row r="240" customFormat="false" ht="15" hidden="false" customHeight="false" outlineLevel="0" collapsed="false">
      <c r="C240" s="43" t="e">
        <f aca="false">OfficeComClient.Application.RowLink(#REF!)</f>
        <v>#NAME?</v>
      </c>
      <c r="N240" s="19" t="n">
        <v>164</v>
      </c>
      <c r="O240" s="19" t="s">
        <v>459</v>
      </c>
      <c r="P240" s="19" t="s">
        <v>121</v>
      </c>
      <c r="Q240" s="19" t="s">
        <v>524</v>
      </c>
      <c r="R240" s="19" t="s">
        <v>438</v>
      </c>
    </row>
    <row r="241" customFormat="false" ht="15" hidden="false" customHeight="false" outlineLevel="0" collapsed="false">
      <c r="C241" s="43" t="e">
        <f aca="false">OfficeComClient.Application.RowLink(#REF!)</f>
        <v>#NAME?</v>
      </c>
      <c r="N241" s="19" t="n">
        <v>165</v>
      </c>
      <c r="O241" s="19" t="s">
        <v>459</v>
      </c>
      <c r="P241" s="19" t="s">
        <v>121</v>
      </c>
      <c r="Q241" s="19" t="s">
        <v>524</v>
      </c>
      <c r="R241" s="19" t="s">
        <v>438</v>
      </c>
      <c r="S241" s="19" t="s">
        <v>458</v>
      </c>
    </row>
    <row r="242" customFormat="false" ht="15" hidden="false" customHeight="false" outlineLevel="0" collapsed="false">
      <c r="C242" s="43" t="e">
        <f aca="false">OfficeComClient.Application.RowLink(Лист1!$89:$89)</f>
        <v>#NAME?</v>
      </c>
      <c r="N242" s="19" t="n">
        <v>173</v>
      </c>
      <c r="O242" s="19" t="s">
        <v>459</v>
      </c>
      <c r="P242" s="19" t="s">
        <v>121</v>
      </c>
      <c r="Q242" s="19" t="s">
        <v>524</v>
      </c>
      <c r="R242" s="19" t="s">
        <v>528</v>
      </c>
    </row>
    <row r="243" customFormat="false" ht="15" hidden="false" customHeight="false" outlineLevel="0" collapsed="false">
      <c r="C243" s="43" t="e">
        <f aca="false">OfficeComClient.Application.RowLink(Лист1!$90:$90)</f>
        <v>#NAME?</v>
      </c>
      <c r="N243" s="19" t="n">
        <v>174</v>
      </c>
      <c r="O243" s="19" t="s">
        <v>459</v>
      </c>
      <c r="P243" s="19" t="s">
        <v>121</v>
      </c>
      <c r="Q243" s="19" t="s">
        <v>524</v>
      </c>
      <c r="R243" s="19" t="s">
        <v>528</v>
      </c>
      <c r="S243" s="19" t="s">
        <v>137</v>
      </c>
    </row>
    <row r="244" customFormat="false" ht="15" hidden="false" customHeight="false" outlineLevel="0" collapsed="false">
      <c r="C244" s="43" t="e">
        <f aca="false">OfficeComClient.Application.RowLink(#REF!)</f>
        <v>#NAME?</v>
      </c>
      <c r="N244" s="19" t="n">
        <v>169</v>
      </c>
      <c r="O244" s="19" t="s">
        <v>459</v>
      </c>
      <c r="P244" s="19" t="s">
        <v>121</v>
      </c>
      <c r="Q244" s="19" t="s">
        <v>524</v>
      </c>
      <c r="R244" s="19" t="s">
        <v>529</v>
      </c>
    </row>
    <row r="245" customFormat="false" ht="15" hidden="false" customHeight="false" outlineLevel="0" collapsed="false">
      <c r="C245" s="43" t="e">
        <f aca="false">OfficeComClient.Application.RowLink(#REF!)</f>
        <v>#NAME?</v>
      </c>
      <c r="N245" s="19" t="n">
        <v>170</v>
      </c>
      <c r="O245" s="19" t="s">
        <v>459</v>
      </c>
      <c r="P245" s="19" t="s">
        <v>121</v>
      </c>
      <c r="Q245" s="19" t="s">
        <v>524</v>
      </c>
      <c r="R245" s="19" t="s">
        <v>529</v>
      </c>
      <c r="S245" s="19" t="s">
        <v>44</v>
      </c>
    </row>
    <row r="246" customFormat="false" ht="15" hidden="false" customHeight="false" outlineLevel="0" collapsed="false">
      <c r="C246" s="43" t="e">
        <f aca="false">OfficeComClient.Application.RowLink(#REF!)</f>
        <v>#NAME?</v>
      </c>
      <c r="N246" s="19" t="n">
        <v>175</v>
      </c>
      <c r="O246" s="19" t="s">
        <v>459</v>
      </c>
      <c r="P246" s="19" t="s">
        <v>121</v>
      </c>
      <c r="Q246" s="19" t="s">
        <v>524</v>
      </c>
      <c r="R246" s="19" t="s">
        <v>530</v>
      </c>
    </row>
    <row r="247" customFormat="false" ht="15" hidden="false" customHeight="false" outlineLevel="0" collapsed="false">
      <c r="C247" s="43" t="e">
        <f aca="false">OfficeComClient.Application.RowLink(#REF!)</f>
        <v>#NAME?</v>
      </c>
      <c r="N247" s="19" t="n">
        <v>176</v>
      </c>
      <c r="O247" s="19" t="s">
        <v>459</v>
      </c>
      <c r="P247" s="19" t="s">
        <v>121</v>
      </c>
      <c r="Q247" s="19" t="s">
        <v>524</v>
      </c>
      <c r="R247" s="19" t="s">
        <v>530</v>
      </c>
      <c r="S247" s="19" t="s">
        <v>44</v>
      </c>
    </row>
    <row r="248" customFormat="false" ht="15" hidden="false" customHeight="false" outlineLevel="0" collapsed="false">
      <c r="C248" s="43" t="e">
        <f aca="false">OfficeComClient.Application.RowLink(Лист1!$87:$87)</f>
        <v>#NAME?</v>
      </c>
      <c r="N248" s="19" t="n">
        <v>171</v>
      </c>
      <c r="O248" s="19" t="s">
        <v>459</v>
      </c>
      <c r="P248" s="19" t="s">
        <v>121</v>
      </c>
      <c r="Q248" s="19" t="s">
        <v>524</v>
      </c>
      <c r="R248" s="19" t="s">
        <v>531</v>
      </c>
    </row>
    <row r="249" customFormat="false" ht="15" hidden="false" customHeight="false" outlineLevel="0" collapsed="false">
      <c r="C249" s="43" t="e">
        <f aca="false">OfficeComClient.Application.RowLink(Лист1!$88:$88)</f>
        <v>#NAME?</v>
      </c>
      <c r="N249" s="19" t="n">
        <v>172</v>
      </c>
      <c r="O249" s="19" t="s">
        <v>459</v>
      </c>
      <c r="P249" s="19" t="s">
        <v>121</v>
      </c>
      <c r="Q249" s="19" t="s">
        <v>524</v>
      </c>
      <c r="R249" s="19" t="s">
        <v>531</v>
      </c>
      <c r="S249" s="19" t="s">
        <v>44</v>
      </c>
    </row>
    <row r="250" customFormat="false" ht="15" hidden="false" customHeight="false" outlineLevel="0" collapsed="false">
      <c r="C250" s="43" t="e">
        <f aca="false">OfficeComClient.Application.RowLink(Лист1!$84:$84)</f>
        <v>#NAME?</v>
      </c>
      <c r="N250" s="19" t="n">
        <v>166</v>
      </c>
      <c r="O250" s="19" t="s">
        <v>459</v>
      </c>
      <c r="P250" s="19" t="s">
        <v>121</v>
      </c>
      <c r="Q250" s="19" t="s">
        <v>524</v>
      </c>
      <c r="R250" s="19" t="s">
        <v>532</v>
      </c>
    </row>
    <row r="251" customFormat="false" ht="15" hidden="false" customHeight="false" outlineLevel="0" collapsed="false">
      <c r="C251" s="43" t="e">
        <f aca="false">OfficeComClient.Application.RowLink(Лист1!$85:$85)</f>
        <v>#NAME?</v>
      </c>
      <c r="N251" s="19" t="n">
        <v>167</v>
      </c>
      <c r="O251" s="19" t="s">
        <v>459</v>
      </c>
      <c r="P251" s="19" t="s">
        <v>121</v>
      </c>
      <c r="Q251" s="19" t="s">
        <v>524</v>
      </c>
      <c r="R251" s="19" t="s">
        <v>532</v>
      </c>
      <c r="S251" s="19" t="s">
        <v>137</v>
      </c>
    </row>
    <row r="252" customFormat="false" ht="15" hidden="false" customHeight="false" outlineLevel="0" collapsed="false">
      <c r="C252" s="43" t="e">
        <f aca="false">OfficeComClient.Application.RowLink(Лист1!$86:$86)</f>
        <v>#NAME?</v>
      </c>
      <c r="N252" s="19" t="n">
        <v>168</v>
      </c>
      <c r="O252" s="19" t="s">
        <v>459</v>
      </c>
      <c r="P252" s="19" t="s">
        <v>121</v>
      </c>
      <c r="Q252" s="19" t="s">
        <v>524</v>
      </c>
      <c r="R252" s="19" t="s">
        <v>532</v>
      </c>
      <c r="S252" s="19" t="s">
        <v>458</v>
      </c>
    </row>
    <row r="253" customFormat="false" ht="15" hidden="false" customHeight="false" outlineLevel="0" collapsed="false">
      <c r="C253" s="43" t="e">
        <f aca="false">OfficeComClient.Application.RowLink(Лист1!$91:$91)</f>
        <v>#NAME?</v>
      </c>
      <c r="N253" s="19" t="n">
        <v>177</v>
      </c>
      <c r="O253" s="19" t="s">
        <v>459</v>
      </c>
      <c r="P253" s="19" t="s">
        <v>145</v>
      </c>
    </row>
    <row r="254" customFormat="false" ht="15" hidden="false" customHeight="false" outlineLevel="0" collapsed="false">
      <c r="C254" s="43" t="e">
        <f aca="false">OfficeComClient.Application.RowLink(#REF!)</f>
        <v>#NAME?</v>
      </c>
      <c r="N254" s="19" t="n">
        <v>178</v>
      </c>
      <c r="O254" s="19" t="s">
        <v>459</v>
      </c>
      <c r="P254" s="19" t="s">
        <v>145</v>
      </c>
      <c r="Q254" s="19" t="s">
        <v>98</v>
      </c>
    </row>
    <row r="255" customFormat="false" ht="15" hidden="false" customHeight="false" outlineLevel="0" collapsed="false">
      <c r="C255" s="43" t="e">
        <f aca="false">OfficeComClient.Application.RowLink(#REF!)</f>
        <v>#NAME?</v>
      </c>
      <c r="N255" s="19" t="n">
        <v>179</v>
      </c>
      <c r="O255" s="19" t="s">
        <v>459</v>
      </c>
      <c r="P255" s="19" t="s">
        <v>145</v>
      </c>
      <c r="Q255" s="19" t="s">
        <v>464</v>
      </c>
    </row>
    <row r="256" customFormat="false" ht="15" hidden="false" customHeight="false" outlineLevel="0" collapsed="false">
      <c r="C256" s="43" t="e">
        <f aca="false">OfficeComClient.Application.RowLink(#REF!)</f>
        <v>#NAME?</v>
      </c>
      <c r="N256" s="19" t="n">
        <v>180</v>
      </c>
      <c r="O256" s="19" t="s">
        <v>459</v>
      </c>
      <c r="P256" s="19" t="s">
        <v>145</v>
      </c>
      <c r="Q256" s="19" t="s">
        <v>533</v>
      </c>
    </row>
    <row r="257" customFormat="false" ht="15" hidden="false" customHeight="false" outlineLevel="0" collapsed="false">
      <c r="C257" s="43" t="e">
        <f aca="false">OfficeComClient.Application.RowLink(#REF!)</f>
        <v>#NAME?</v>
      </c>
      <c r="N257" s="19" t="n">
        <v>181</v>
      </c>
      <c r="O257" s="19" t="s">
        <v>459</v>
      </c>
      <c r="P257" s="19" t="s">
        <v>145</v>
      </c>
      <c r="Q257" s="19" t="s">
        <v>533</v>
      </c>
      <c r="R257" s="19" t="s">
        <v>466</v>
      </c>
    </row>
    <row r="258" customFormat="false" ht="15" hidden="false" customHeight="false" outlineLevel="0" collapsed="false">
      <c r="C258" s="43" t="e">
        <f aca="false">OfficeComClient.Application.RowLink(#REF!)</f>
        <v>#NAME?</v>
      </c>
      <c r="N258" s="19" t="n">
        <v>182</v>
      </c>
      <c r="O258" s="19" t="s">
        <v>459</v>
      </c>
      <c r="P258" s="19" t="s">
        <v>145</v>
      </c>
      <c r="Q258" s="19" t="s">
        <v>533</v>
      </c>
      <c r="R258" s="19" t="s">
        <v>466</v>
      </c>
      <c r="S258" s="19" t="s">
        <v>44</v>
      </c>
    </row>
    <row r="259" customFormat="false" ht="15" hidden="false" customHeight="false" outlineLevel="0" collapsed="false">
      <c r="C259" s="43" t="e">
        <f aca="false">OfficeComClient.Application.RowLink(#REF!)</f>
        <v>#NAME?</v>
      </c>
      <c r="N259" s="19" t="n">
        <v>183</v>
      </c>
      <c r="O259" s="19" t="s">
        <v>459</v>
      </c>
      <c r="P259" s="19" t="s">
        <v>145</v>
      </c>
      <c r="Q259" s="19" t="s">
        <v>519</v>
      </c>
    </row>
    <row r="260" customFormat="false" ht="15" hidden="false" customHeight="false" outlineLevel="0" collapsed="false">
      <c r="C260" s="43" t="e">
        <f aca="false">OfficeComClient.Application.RowLink(#REF!)</f>
        <v>#NAME?</v>
      </c>
      <c r="N260" s="19" t="n">
        <v>184</v>
      </c>
      <c r="O260" s="19" t="s">
        <v>459</v>
      </c>
      <c r="P260" s="19" t="s">
        <v>145</v>
      </c>
      <c r="Q260" s="19" t="s">
        <v>534</v>
      </c>
    </row>
    <row r="261" customFormat="false" ht="15" hidden="false" customHeight="false" outlineLevel="0" collapsed="false">
      <c r="C261" s="43" t="e">
        <f aca="false">OfficeComClient.Application.RowLink(#REF!)</f>
        <v>#NAME?</v>
      </c>
      <c r="N261" s="19" t="n">
        <v>185</v>
      </c>
      <c r="O261" s="19" t="s">
        <v>459</v>
      </c>
      <c r="P261" s="19" t="s">
        <v>145</v>
      </c>
      <c r="Q261" s="19" t="s">
        <v>535</v>
      </c>
    </row>
    <row r="262" customFormat="false" ht="15" hidden="false" customHeight="false" outlineLevel="0" collapsed="false">
      <c r="C262" s="43" t="e">
        <f aca="false">OfficeComClient.Application.RowLink(#REF!)</f>
        <v>#NAME?</v>
      </c>
      <c r="N262" s="19" t="n">
        <v>186</v>
      </c>
      <c r="O262" s="19" t="s">
        <v>459</v>
      </c>
      <c r="P262" s="19" t="s">
        <v>145</v>
      </c>
      <c r="Q262" s="19" t="s">
        <v>535</v>
      </c>
      <c r="R262" s="19" t="s">
        <v>536</v>
      </c>
    </row>
    <row r="263" customFormat="false" ht="15" hidden="false" customHeight="false" outlineLevel="0" collapsed="false">
      <c r="C263" s="43" t="e">
        <f aca="false">OfficeComClient.Application.RowLink(#REF!)</f>
        <v>#NAME?</v>
      </c>
      <c r="N263" s="19" t="n">
        <v>187</v>
      </c>
      <c r="O263" s="19" t="s">
        <v>459</v>
      </c>
      <c r="P263" s="19" t="s">
        <v>145</v>
      </c>
      <c r="Q263" s="19" t="s">
        <v>535</v>
      </c>
      <c r="R263" s="19" t="s">
        <v>536</v>
      </c>
      <c r="S263" s="19" t="s">
        <v>44</v>
      </c>
    </row>
    <row r="264" customFormat="false" ht="15" hidden="false" customHeight="false" outlineLevel="0" collapsed="false">
      <c r="C264" s="43" t="e">
        <f aca="false">OfficeComClient.Application.RowLink(Лист1!$92:$92)</f>
        <v>#NAME?</v>
      </c>
      <c r="N264" s="19" t="n">
        <v>188</v>
      </c>
      <c r="O264" s="19" t="s">
        <v>459</v>
      </c>
      <c r="P264" s="19" t="s">
        <v>145</v>
      </c>
      <c r="Q264" s="19" t="s">
        <v>297</v>
      </c>
    </row>
    <row r="265" customFormat="false" ht="15" hidden="false" customHeight="false" outlineLevel="0" collapsed="false">
      <c r="C265" s="43" t="e">
        <f aca="false">OfficeComClient.Application.RowLink(Лист1!$93:$93)</f>
        <v>#NAME?</v>
      </c>
      <c r="N265" s="19" t="n">
        <v>189</v>
      </c>
      <c r="O265" s="19" t="s">
        <v>459</v>
      </c>
      <c r="P265" s="19" t="s">
        <v>145</v>
      </c>
      <c r="Q265" s="19" t="s">
        <v>537</v>
      </c>
    </row>
    <row r="266" customFormat="false" ht="15" hidden="false" customHeight="false" outlineLevel="0" collapsed="false">
      <c r="C266" s="43" t="e">
        <f aca="false">OfficeComClient.Application.RowLink(Лист1!$94:$94)</f>
        <v>#NAME?</v>
      </c>
      <c r="N266" s="19" t="n">
        <v>190</v>
      </c>
      <c r="O266" s="19" t="s">
        <v>459</v>
      </c>
      <c r="P266" s="19" t="s">
        <v>145</v>
      </c>
      <c r="Q266" s="19" t="s">
        <v>538</v>
      </c>
    </row>
    <row r="267" customFormat="false" ht="15" hidden="false" customHeight="false" outlineLevel="0" collapsed="false">
      <c r="C267" s="43" t="e">
        <f aca="false">OfficeComClient.Application.RowLink(Лист1!$95:$95)</f>
        <v>#NAME?</v>
      </c>
      <c r="N267" s="19" t="n">
        <v>191</v>
      </c>
      <c r="O267" s="19" t="s">
        <v>459</v>
      </c>
      <c r="P267" s="19" t="s">
        <v>145</v>
      </c>
      <c r="Q267" s="19" t="s">
        <v>538</v>
      </c>
      <c r="R267" s="19" t="s">
        <v>539</v>
      </c>
    </row>
    <row r="268" customFormat="false" ht="15" hidden="false" customHeight="false" outlineLevel="0" collapsed="false">
      <c r="C268" s="43" t="e">
        <f aca="false">OfficeComClient.Application.RowLink(Лист1!$96:$96)</f>
        <v>#NAME?</v>
      </c>
      <c r="N268" s="19" t="n">
        <v>192</v>
      </c>
      <c r="O268" s="19" t="s">
        <v>459</v>
      </c>
      <c r="P268" s="19" t="s">
        <v>145</v>
      </c>
      <c r="Q268" s="19" t="s">
        <v>538</v>
      </c>
      <c r="R268" s="19" t="s">
        <v>539</v>
      </c>
      <c r="S268" s="19" t="s">
        <v>154</v>
      </c>
    </row>
    <row r="269" customFormat="false" ht="15" hidden="false" customHeight="false" outlineLevel="0" collapsed="false">
      <c r="C269" s="43" t="e">
        <f aca="false">OfficeComClient.Application.RowLink(#REF!)</f>
        <v>#NAME?</v>
      </c>
      <c r="N269" s="19" t="n">
        <v>193</v>
      </c>
      <c r="O269" s="19" t="s">
        <v>459</v>
      </c>
      <c r="P269" s="19" t="s">
        <v>145</v>
      </c>
      <c r="Q269" s="19" t="s">
        <v>101</v>
      </c>
    </row>
    <row r="270" customFormat="false" ht="15" hidden="false" customHeight="false" outlineLevel="0" collapsed="false">
      <c r="C270" s="43" t="e">
        <f aca="false">OfficeComClient.Application.RowLink(#REF!)</f>
        <v>#NAME?</v>
      </c>
      <c r="N270" s="19" t="n">
        <v>194</v>
      </c>
      <c r="O270" s="19" t="s">
        <v>459</v>
      </c>
      <c r="P270" s="19" t="s">
        <v>145</v>
      </c>
      <c r="Q270" s="19" t="s">
        <v>540</v>
      </c>
    </row>
    <row r="271" customFormat="false" ht="15" hidden="false" customHeight="false" outlineLevel="0" collapsed="false">
      <c r="C271" s="43" t="e">
        <f aca="false">OfficeComClient.Application.RowLink(#REF!)</f>
        <v>#NAME?</v>
      </c>
      <c r="N271" s="19" t="n">
        <v>195</v>
      </c>
      <c r="O271" s="19" t="s">
        <v>459</v>
      </c>
      <c r="P271" s="19" t="s">
        <v>145</v>
      </c>
      <c r="Q271" s="19" t="s">
        <v>540</v>
      </c>
      <c r="R271" s="19" t="s">
        <v>541</v>
      </c>
    </row>
    <row r="272" customFormat="false" ht="15" hidden="false" customHeight="false" outlineLevel="0" collapsed="false">
      <c r="C272" s="43" t="e">
        <f aca="false">OfficeComClient.Application.RowLink(#REF!)</f>
        <v>#NAME?</v>
      </c>
      <c r="N272" s="19" t="n">
        <v>196</v>
      </c>
      <c r="O272" s="19" t="s">
        <v>459</v>
      </c>
      <c r="P272" s="19" t="s">
        <v>145</v>
      </c>
      <c r="Q272" s="19" t="s">
        <v>540</v>
      </c>
      <c r="R272" s="19" t="s">
        <v>541</v>
      </c>
      <c r="S272" s="19" t="s">
        <v>442</v>
      </c>
    </row>
    <row r="273" customFormat="false" ht="15" hidden="false" customHeight="false" outlineLevel="0" collapsed="false">
      <c r="C273" s="43" t="e">
        <f aca="false">OfficeComClient.Application.RowLink(#REF!)</f>
        <v>#NAME?</v>
      </c>
      <c r="N273" s="19" t="n">
        <v>197</v>
      </c>
      <c r="O273" s="19" t="s">
        <v>459</v>
      </c>
      <c r="P273" s="19" t="s">
        <v>145</v>
      </c>
      <c r="Q273" s="19" t="s">
        <v>540</v>
      </c>
      <c r="R273" s="19" t="s">
        <v>542</v>
      </c>
    </row>
    <row r="274" customFormat="false" ht="15" hidden="false" customHeight="false" outlineLevel="0" collapsed="false">
      <c r="C274" s="43" t="e">
        <f aca="false">OfficeComClient.Application.RowLink(#REF!)</f>
        <v>#NAME?</v>
      </c>
      <c r="N274" s="19" t="n">
        <v>198</v>
      </c>
      <c r="O274" s="19" t="s">
        <v>459</v>
      </c>
      <c r="P274" s="19" t="s">
        <v>145</v>
      </c>
      <c r="Q274" s="19" t="s">
        <v>540</v>
      </c>
      <c r="R274" s="19" t="s">
        <v>542</v>
      </c>
      <c r="S274" s="19" t="s">
        <v>44</v>
      </c>
    </row>
    <row r="275" customFormat="false" ht="15" hidden="false" customHeight="false" outlineLevel="0" collapsed="false">
      <c r="C275" s="43" t="e">
        <f aca="false">OfficeComClient.Application.RowLink(#REF!)</f>
        <v>#NAME?</v>
      </c>
      <c r="N275" s="19" t="n">
        <v>199</v>
      </c>
      <c r="O275" s="19" t="s">
        <v>459</v>
      </c>
      <c r="P275" s="19" t="s">
        <v>145</v>
      </c>
      <c r="Q275" s="19" t="s">
        <v>540</v>
      </c>
      <c r="R275" s="19" t="s">
        <v>543</v>
      </c>
    </row>
    <row r="276" customFormat="false" ht="15" hidden="false" customHeight="false" outlineLevel="0" collapsed="false">
      <c r="C276" s="43" t="e">
        <f aca="false">OfficeComClient.Application.RowLink(#REF!)</f>
        <v>#NAME?</v>
      </c>
      <c r="N276" s="19" t="n">
        <v>200</v>
      </c>
      <c r="O276" s="19" t="s">
        <v>459</v>
      </c>
      <c r="P276" s="19" t="s">
        <v>145</v>
      </c>
      <c r="Q276" s="19" t="s">
        <v>540</v>
      </c>
      <c r="R276" s="19" t="s">
        <v>543</v>
      </c>
      <c r="S276" s="19" t="s">
        <v>44</v>
      </c>
    </row>
    <row r="277" customFormat="false" ht="15" hidden="false" customHeight="false" outlineLevel="0" collapsed="false">
      <c r="C277" s="43" t="e">
        <f aca="false">OfficeComClient.Application.RowLink(#REF!)</f>
        <v>#NAME?</v>
      </c>
      <c r="N277" s="19" t="n">
        <v>201</v>
      </c>
      <c r="O277" s="19" t="s">
        <v>459</v>
      </c>
      <c r="P277" s="19" t="s">
        <v>145</v>
      </c>
      <c r="Q277" s="19" t="s">
        <v>544</v>
      </c>
    </row>
    <row r="278" customFormat="false" ht="15" hidden="false" customHeight="false" outlineLevel="0" collapsed="false">
      <c r="C278" s="43" t="e">
        <f aca="false">OfficeComClient.Application.RowLink(#REF!)</f>
        <v>#NAME?</v>
      </c>
      <c r="N278" s="19" t="n">
        <v>202</v>
      </c>
      <c r="O278" s="19" t="s">
        <v>459</v>
      </c>
      <c r="P278" s="19" t="s">
        <v>145</v>
      </c>
      <c r="Q278" s="19" t="s">
        <v>544</v>
      </c>
      <c r="R278" s="19" t="s">
        <v>541</v>
      </c>
    </row>
    <row r="279" customFormat="false" ht="15" hidden="false" customHeight="false" outlineLevel="0" collapsed="false">
      <c r="C279" s="43" t="e">
        <f aca="false">OfficeComClient.Application.RowLink(#REF!)</f>
        <v>#NAME?</v>
      </c>
      <c r="N279" s="19" t="n">
        <v>203</v>
      </c>
      <c r="O279" s="19" t="s">
        <v>459</v>
      </c>
      <c r="P279" s="19" t="s">
        <v>145</v>
      </c>
      <c r="Q279" s="19" t="s">
        <v>544</v>
      </c>
      <c r="R279" s="19" t="s">
        <v>541</v>
      </c>
      <c r="S279" s="19" t="s">
        <v>44</v>
      </c>
    </row>
    <row r="280" customFormat="false" ht="15" hidden="false" customHeight="false" outlineLevel="0" collapsed="false">
      <c r="C280" s="43" t="e">
        <f aca="false">OfficeComClient.Application.RowLink(#REF!)</f>
        <v>#NAME?</v>
      </c>
      <c r="N280" s="19" t="n">
        <v>204</v>
      </c>
      <c r="O280" s="19" t="s">
        <v>459</v>
      </c>
      <c r="P280" s="19" t="s">
        <v>145</v>
      </c>
      <c r="Q280" s="19" t="s">
        <v>545</v>
      </c>
    </row>
    <row r="281" customFormat="false" ht="15" hidden="false" customHeight="false" outlineLevel="0" collapsed="false">
      <c r="C281" s="43" t="e">
        <f aca="false">OfficeComClient.Application.RowLink(#REF!)</f>
        <v>#NAME?</v>
      </c>
      <c r="N281" s="19" t="n">
        <v>205</v>
      </c>
      <c r="O281" s="19" t="s">
        <v>459</v>
      </c>
      <c r="P281" s="19" t="s">
        <v>145</v>
      </c>
      <c r="Q281" s="19" t="s">
        <v>545</v>
      </c>
      <c r="R281" s="19" t="s">
        <v>543</v>
      </c>
    </row>
    <row r="282" customFormat="false" ht="15" hidden="false" customHeight="false" outlineLevel="0" collapsed="false">
      <c r="C282" s="43" t="e">
        <f aca="false">OfficeComClient.Application.RowLink(#REF!)</f>
        <v>#NAME?</v>
      </c>
      <c r="N282" s="19" t="n">
        <v>206</v>
      </c>
      <c r="O282" s="19" t="s">
        <v>459</v>
      </c>
      <c r="P282" s="19" t="s">
        <v>145</v>
      </c>
      <c r="Q282" s="19" t="s">
        <v>545</v>
      </c>
      <c r="R282" s="19" t="s">
        <v>543</v>
      </c>
      <c r="S282" s="19" t="s">
        <v>44</v>
      </c>
    </row>
    <row r="283" customFormat="false" ht="15" hidden="false" customHeight="false" outlineLevel="0" collapsed="false">
      <c r="C283" s="43" t="e">
        <f aca="false">OfficeComClient.Application.RowLink(#REF!)</f>
        <v>#NAME?</v>
      </c>
      <c r="N283" s="19" t="n">
        <v>207</v>
      </c>
      <c r="O283" s="19" t="s">
        <v>459</v>
      </c>
      <c r="P283" s="19" t="s">
        <v>145</v>
      </c>
      <c r="Q283" s="19" t="s">
        <v>460</v>
      </c>
    </row>
    <row r="284" customFormat="false" ht="15" hidden="false" customHeight="false" outlineLevel="0" collapsed="false">
      <c r="C284" s="43" t="e">
        <f aca="false">OfficeComClient.Application.RowLink(#REF!)</f>
        <v>#NAME?</v>
      </c>
      <c r="N284" s="19" t="n">
        <v>208</v>
      </c>
      <c r="O284" s="19" t="s">
        <v>459</v>
      </c>
      <c r="P284" s="19" t="s">
        <v>145</v>
      </c>
      <c r="Q284" s="19" t="s">
        <v>546</v>
      </c>
    </row>
    <row r="285" customFormat="false" ht="15" hidden="false" customHeight="false" outlineLevel="0" collapsed="false">
      <c r="C285" s="43" t="e">
        <f aca="false">OfficeComClient.Application.RowLink(#REF!)</f>
        <v>#NAME?</v>
      </c>
      <c r="N285" s="19" t="n">
        <v>209</v>
      </c>
      <c r="O285" s="19" t="s">
        <v>459</v>
      </c>
      <c r="P285" s="19" t="s">
        <v>145</v>
      </c>
      <c r="Q285" s="19" t="s">
        <v>547</v>
      </c>
    </row>
    <row r="286" customFormat="false" ht="15" hidden="false" customHeight="false" outlineLevel="0" collapsed="false">
      <c r="C286" s="43" t="e">
        <f aca="false">OfficeComClient.Application.RowLink(#REF!)</f>
        <v>#NAME?</v>
      </c>
      <c r="N286" s="19" t="n">
        <v>210</v>
      </c>
      <c r="O286" s="19" t="s">
        <v>459</v>
      </c>
      <c r="P286" s="19" t="s">
        <v>145</v>
      </c>
      <c r="Q286" s="19" t="s">
        <v>547</v>
      </c>
      <c r="R286" s="19" t="s">
        <v>548</v>
      </c>
    </row>
    <row r="287" customFormat="false" ht="15" hidden="false" customHeight="false" outlineLevel="0" collapsed="false">
      <c r="C287" s="43" t="e">
        <f aca="false">OfficeComClient.Application.RowLink(#REF!)</f>
        <v>#NAME?</v>
      </c>
      <c r="N287" s="19" t="n">
        <v>211</v>
      </c>
      <c r="O287" s="19" t="s">
        <v>459</v>
      </c>
      <c r="P287" s="19" t="s">
        <v>145</v>
      </c>
      <c r="Q287" s="19" t="s">
        <v>547</v>
      </c>
      <c r="R287" s="19" t="s">
        <v>548</v>
      </c>
      <c r="S287" s="19" t="s">
        <v>44</v>
      </c>
    </row>
    <row r="288" customFormat="false" ht="15" hidden="false" customHeight="false" outlineLevel="0" collapsed="false">
      <c r="C288" s="43" t="e">
        <f aca="false">OfficeComClient.Application.RowLink(#REF!)</f>
        <v>#NAME?</v>
      </c>
      <c r="N288" s="19" t="n">
        <v>212</v>
      </c>
      <c r="O288" s="19" t="s">
        <v>459</v>
      </c>
      <c r="P288" s="19" t="s">
        <v>145</v>
      </c>
      <c r="Q288" s="19" t="s">
        <v>549</v>
      </c>
    </row>
    <row r="289" customFormat="false" ht="15" hidden="false" customHeight="false" outlineLevel="0" collapsed="false">
      <c r="C289" s="43" t="e">
        <f aca="false">OfficeComClient.Application.RowLink(#REF!)</f>
        <v>#NAME?</v>
      </c>
      <c r="N289" s="19" t="n">
        <v>213</v>
      </c>
      <c r="O289" s="19" t="s">
        <v>459</v>
      </c>
      <c r="P289" s="19" t="s">
        <v>145</v>
      </c>
      <c r="Q289" s="19" t="s">
        <v>549</v>
      </c>
      <c r="R289" s="19" t="s">
        <v>550</v>
      </c>
    </row>
    <row r="290" customFormat="false" ht="15" hidden="false" customHeight="false" outlineLevel="0" collapsed="false">
      <c r="C290" s="43" t="e">
        <f aca="false">OfficeComClient.Application.RowLink(#REF!)</f>
        <v>#NAME?</v>
      </c>
      <c r="N290" s="19" t="n">
        <v>214</v>
      </c>
      <c r="O290" s="19" t="s">
        <v>459</v>
      </c>
      <c r="P290" s="19" t="s">
        <v>145</v>
      </c>
      <c r="Q290" s="19" t="s">
        <v>549</v>
      </c>
      <c r="R290" s="19" t="s">
        <v>550</v>
      </c>
      <c r="S290" s="19" t="s">
        <v>44</v>
      </c>
    </row>
    <row r="291" customFormat="false" ht="15" hidden="false" customHeight="false" outlineLevel="0" collapsed="false">
      <c r="C291" s="43" t="e">
        <f aca="false">OfficeComClient.Application.RowLink(Лист1!$97:$97)</f>
        <v>#NAME?</v>
      </c>
      <c r="N291" s="19" t="n">
        <v>215</v>
      </c>
      <c r="O291" s="19" t="s">
        <v>459</v>
      </c>
      <c r="P291" s="19" t="s">
        <v>157</v>
      </c>
    </row>
    <row r="292" customFormat="false" ht="15" hidden="false" customHeight="false" outlineLevel="0" collapsed="false">
      <c r="C292" s="43" t="e">
        <f aca="false">OfficeComClient.Application.RowLink(Лист1!$98:$98)</f>
        <v>#NAME?</v>
      </c>
      <c r="N292" s="19" t="n">
        <v>216</v>
      </c>
      <c r="O292" s="19" t="s">
        <v>459</v>
      </c>
      <c r="P292" s="19" t="s">
        <v>159</v>
      </c>
    </row>
    <row r="293" customFormat="false" ht="15" hidden="false" customHeight="false" outlineLevel="0" collapsed="false">
      <c r="C293" s="43" t="e">
        <f aca="false">OfficeComClient.Application.RowLink(Лист1!$99:$99)</f>
        <v>#NAME?</v>
      </c>
      <c r="N293" s="19" t="n">
        <v>224</v>
      </c>
      <c r="O293" s="19" t="s">
        <v>459</v>
      </c>
      <c r="P293" s="19" t="s">
        <v>159</v>
      </c>
      <c r="Q293" s="19" t="s">
        <v>31</v>
      </c>
    </row>
    <row r="294" customFormat="false" ht="15" hidden="false" customHeight="false" outlineLevel="0" collapsed="false">
      <c r="C294" s="43" t="e">
        <f aca="false">OfficeComClient.Application.RowLink(Лист1!$100:$100)</f>
        <v>#NAME?</v>
      </c>
      <c r="N294" s="19" t="n">
        <v>225</v>
      </c>
      <c r="O294" s="19" t="s">
        <v>459</v>
      </c>
      <c r="P294" s="19" t="s">
        <v>159</v>
      </c>
      <c r="Q294" s="19" t="s">
        <v>31</v>
      </c>
      <c r="R294" s="19" t="s">
        <v>494</v>
      </c>
    </row>
    <row r="295" customFormat="false" ht="15" hidden="false" customHeight="false" outlineLevel="0" collapsed="false">
      <c r="C295" s="43" t="e">
        <f aca="false">OfficeComClient.Application.RowLink(Лист1!$101:$101)</f>
        <v>#NAME?</v>
      </c>
      <c r="N295" s="19" t="n">
        <v>226</v>
      </c>
      <c r="O295" s="19" t="s">
        <v>459</v>
      </c>
      <c r="P295" s="19" t="s">
        <v>159</v>
      </c>
      <c r="Q295" s="19" t="s">
        <v>31</v>
      </c>
      <c r="R295" s="19" t="s">
        <v>494</v>
      </c>
      <c r="S295" s="19" t="s">
        <v>163</v>
      </c>
    </row>
    <row r="296" customFormat="false" ht="15" hidden="false" customHeight="false" outlineLevel="0" collapsed="false">
      <c r="C296" s="43" t="e">
        <f aca="false">OfficeComClient.Application.RowLink(#REF!)</f>
        <v>#NAME?</v>
      </c>
      <c r="N296" s="19" t="n">
        <v>217</v>
      </c>
      <c r="O296" s="19" t="s">
        <v>459</v>
      </c>
      <c r="P296" s="19" t="s">
        <v>159</v>
      </c>
      <c r="Q296" s="19" t="s">
        <v>297</v>
      </c>
    </row>
    <row r="297" customFormat="false" ht="15" hidden="false" customHeight="false" outlineLevel="0" collapsed="false">
      <c r="C297" s="43" t="e">
        <f aca="false">OfficeComClient.Application.RowLink(#REF!)</f>
        <v>#NAME?</v>
      </c>
      <c r="N297" s="19" t="n">
        <v>218</v>
      </c>
      <c r="O297" s="19" t="s">
        <v>459</v>
      </c>
      <c r="P297" s="19" t="s">
        <v>159</v>
      </c>
      <c r="Q297" s="19" t="s">
        <v>551</v>
      </c>
    </row>
    <row r="298" customFormat="false" ht="15" hidden="false" customHeight="false" outlineLevel="0" collapsed="false">
      <c r="C298" s="43" t="e">
        <f aca="false">OfficeComClient.Application.RowLink(#REF!)</f>
        <v>#NAME?</v>
      </c>
      <c r="N298" s="19" t="n">
        <v>219</v>
      </c>
      <c r="O298" s="19" t="s">
        <v>459</v>
      </c>
      <c r="P298" s="19" t="s">
        <v>159</v>
      </c>
      <c r="Q298" s="19" t="s">
        <v>552</v>
      </c>
    </row>
    <row r="299" customFormat="false" ht="15" hidden="false" customHeight="false" outlineLevel="0" collapsed="false">
      <c r="C299" s="43" t="e">
        <f aca="false">OfficeComClient.Application.RowLink(#REF!)</f>
        <v>#NAME?</v>
      </c>
      <c r="N299" s="19" t="n">
        <v>220</v>
      </c>
      <c r="O299" s="19" t="s">
        <v>459</v>
      </c>
      <c r="P299" s="19" t="s">
        <v>159</v>
      </c>
      <c r="Q299" s="19" t="s">
        <v>552</v>
      </c>
      <c r="R299" s="19" t="s">
        <v>553</v>
      </c>
    </row>
    <row r="300" customFormat="false" ht="15" hidden="false" customHeight="false" outlineLevel="0" collapsed="false">
      <c r="C300" s="43" t="e">
        <f aca="false">OfficeComClient.Application.RowLink(#REF!)</f>
        <v>#NAME?</v>
      </c>
      <c r="N300" s="19" t="n">
        <v>221</v>
      </c>
      <c r="O300" s="19" t="s">
        <v>459</v>
      </c>
      <c r="P300" s="19" t="s">
        <v>159</v>
      </c>
      <c r="Q300" s="19" t="s">
        <v>552</v>
      </c>
      <c r="R300" s="19" t="s">
        <v>553</v>
      </c>
      <c r="S300" s="19" t="s">
        <v>177</v>
      </c>
    </row>
    <row r="301" customFormat="false" ht="15" hidden="false" customHeight="false" outlineLevel="0" collapsed="false">
      <c r="C301" s="43" t="e">
        <f aca="false">OfficeComClient.Application.RowLink(#REF!)</f>
        <v>#NAME?</v>
      </c>
      <c r="N301" s="19" t="n">
        <v>222</v>
      </c>
      <c r="O301" s="19" t="s">
        <v>459</v>
      </c>
      <c r="P301" s="19" t="s">
        <v>159</v>
      </c>
      <c r="Q301" s="19" t="s">
        <v>552</v>
      </c>
      <c r="R301" s="19" t="s">
        <v>554</v>
      </c>
    </row>
    <row r="302" customFormat="false" ht="15" hidden="false" customHeight="false" outlineLevel="0" collapsed="false">
      <c r="C302" s="43" t="e">
        <f aca="false">OfficeComClient.Application.RowLink(#REF!)</f>
        <v>#NAME?</v>
      </c>
      <c r="N302" s="19" t="n">
        <v>223</v>
      </c>
      <c r="O302" s="19" t="s">
        <v>459</v>
      </c>
      <c r="P302" s="19" t="s">
        <v>159</v>
      </c>
      <c r="Q302" s="19" t="s">
        <v>552</v>
      </c>
      <c r="R302" s="19" t="s">
        <v>554</v>
      </c>
      <c r="S302" s="19" t="s">
        <v>44</v>
      </c>
    </row>
    <row r="303" customFormat="false" ht="15" hidden="false" customHeight="false" outlineLevel="0" collapsed="false">
      <c r="C303" s="43" t="e">
        <f aca="false">OfficeComClient.Application.RowLink(Лист1!$102:$102)</f>
        <v>#NAME?</v>
      </c>
      <c r="N303" s="19" t="n">
        <v>227</v>
      </c>
      <c r="O303" s="19" t="s">
        <v>459</v>
      </c>
      <c r="P303" s="19" t="s">
        <v>165</v>
      </c>
    </row>
    <row r="304" customFormat="false" ht="15" hidden="false" customHeight="false" outlineLevel="0" collapsed="false">
      <c r="C304" s="43" t="e">
        <f aca="false">OfficeComClient.Application.RowLink(Лист1!$103:$103)</f>
        <v>#NAME?</v>
      </c>
      <c r="N304" s="19" t="n">
        <v>228</v>
      </c>
      <c r="O304" s="19" t="s">
        <v>459</v>
      </c>
      <c r="P304" s="19" t="s">
        <v>165</v>
      </c>
      <c r="Q304" s="19" t="s">
        <v>297</v>
      </c>
    </row>
    <row r="305" customFormat="false" ht="15" hidden="false" customHeight="false" outlineLevel="0" collapsed="false">
      <c r="C305" s="43" t="e">
        <f aca="false">OfficeComClient.Application.RowLink(Лист1!$104:$104)</f>
        <v>#NAME?</v>
      </c>
      <c r="N305" s="19" t="n">
        <v>229</v>
      </c>
      <c r="O305" s="19" t="s">
        <v>459</v>
      </c>
      <c r="P305" s="19" t="s">
        <v>165</v>
      </c>
      <c r="Q305" s="19" t="s">
        <v>555</v>
      </c>
    </row>
    <row r="306" customFormat="false" ht="15" hidden="false" customHeight="false" outlineLevel="0" collapsed="false">
      <c r="C306" s="43" t="e">
        <f aca="false">OfficeComClient.Application.RowLink(Лист1!$105:$105)</f>
        <v>#NAME?</v>
      </c>
      <c r="N306" s="19" t="n">
        <v>230</v>
      </c>
      <c r="O306" s="19" t="s">
        <v>459</v>
      </c>
      <c r="P306" s="19" t="s">
        <v>165</v>
      </c>
      <c r="Q306" s="19" t="s">
        <v>556</v>
      </c>
    </row>
    <row r="307" customFormat="false" ht="15" hidden="false" customHeight="false" outlineLevel="0" collapsed="false">
      <c r="C307" s="43" t="e">
        <f aca="false">OfficeComClient.Application.RowLink(#REF!)</f>
        <v>#NAME?</v>
      </c>
      <c r="N307" s="19" t="n">
        <v>231</v>
      </c>
      <c r="O307" s="19" t="s">
        <v>459</v>
      </c>
      <c r="P307" s="19" t="s">
        <v>165</v>
      </c>
      <c r="Q307" s="19" t="s">
        <v>556</v>
      </c>
      <c r="R307" s="19" t="s">
        <v>557</v>
      </c>
    </row>
    <row r="308" customFormat="false" ht="15" hidden="false" customHeight="false" outlineLevel="0" collapsed="false">
      <c r="C308" s="43" t="e">
        <f aca="false">OfficeComClient.Application.RowLink(#REF!)</f>
        <v>#NAME?</v>
      </c>
      <c r="N308" s="19" t="n">
        <v>232</v>
      </c>
      <c r="O308" s="19" t="s">
        <v>459</v>
      </c>
      <c r="P308" s="19" t="s">
        <v>165</v>
      </c>
      <c r="Q308" s="19" t="s">
        <v>556</v>
      </c>
      <c r="R308" s="19" t="s">
        <v>557</v>
      </c>
      <c r="S308" s="19" t="s">
        <v>137</v>
      </c>
    </row>
    <row r="309" customFormat="false" ht="15" hidden="false" customHeight="false" outlineLevel="0" collapsed="false">
      <c r="C309" s="43" t="e">
        <f aca="false">OfficeComClient.Application.RowLink(#REF!)</f>
        <v>#NAME?</v>
      </c>
      <c r="N309" s="19" t="n">
        <v>233</v>
      </c>
      <c r="O309" s="19" t="s">
        <v>459</v>
      </c>
      <c r="P309" s="19" t="s">
        <v>165</v>
      </c>
      <c r="Q309" s="19" t="s">
        <v>556</v>
      </c>
      <c r="R309" s="19" t="s">
        <v>558</v>
      </c>
    </row>
    <row r="310" customFormat="false" ht="15" hidden="false" customHeight="false" outlineLevel="0" collapsed="false">
      <c r="C310" s="43" t="e">
        <f aca="false">OfficeComClient.Application.RowLink(#REF!)</f>
        <v>#NAME?</v>
      </c>
      <c r="N310" s="19" t="n">
        <v>234</v>
      </c>
      <c r="O310" s="19" t="s">
        <v>459</v>
      </c>
      <c r="P310" s="19" t="s">
        <v>165</v>
      </c>
      <c r="Q310" s="19" t="s">
        <v>556</v>
      </c>
      <c r="R310" s="19" t="s">
        <v>558</v>
      </c>
      <c r="S310" s="19" t="s">
        <v>137</v>
      </c>
    </row>
    <row r="311" customFormat="false" ht="15" hidden="false" customHeight="false" outlineLevel="0" collapsed="false">
      <c r="C311" s="43" t="e">
        <f aca="false">OfficeComClient.Application.RowLink(Лист1!$106:$106)</f>
        <v>#NAME?</v>
      </c>
      <c r="N311" s="19" t="n">
        <v>235</v>
      </c>
      <c r="O311" s="19" t="s">
        <v>459</v>
      </c>
      <c r="P311" s="19" t="s">
        <v>165</v>
      </c>
      <c r="Q311" s="19" t="s">
        <v>559</v>
      </c>
    </row>
    <row r="312" customFormat="false" ht="15" hidden="false" customHeight="false" outlineLevel="0" collapsed="false">
      <c r="C312" s="43" t="e">
        <f aca="false">OfficeComClient.Application.RowLink(Лист1!$109:$109)</f>
        <v>#NAME?</v>
      </c>
      <c r="N312" s="19" t="n">
        <v>238</v>
      </c>
      <c r="O312" s="19" t="s">
        <v>459</v>
      </c>
      <c r="P312" s="19" t="s">
        <v>165</v>
      </c>
      <c r="Q312" s="19" t="s">
        <v>559</v>
      </c>
      <c r="R312" s="19" t="s">
        <v>560</v>
      </c>
    </row>
    <row r="313" customFormat="false" ht="15" hidden="false" customHeight="false" outlineLevel="0" collapsed="false">
      <c r="C313" s="43" t="e">
        <f aca="false">OfficeComClient.Application.RowLink(Лист1!$110:$110)</f>
        <v>#NAME?</v>
      </c>
      <c r="N313" s="19" t="n">
        <v>239</v>
      </c>
      <c r="O313" s="19" t="s">
        <v>459</v>
      </c>
      <c r="P313" s="19" t="s">
        <v>165</v>
      </c>
      <c r="Q313" s="19" t="s">
        <v>559</v>
      </c>
      <c r="R313" s="19" t="s">
        <v>560</v>
      </c>
      <c r="S313" s="19" t="s">
        <v>177</v>
      </c>
    </row>
    <row r="314" customFormat="false" ht="15" hidden="false" customHeight="false" outlineLevel="0" collapsed="false">
      <c r="C314" s="43" t="e">
        <f aca="false">OfficeComClient.Application.RowLink(Лист1!$111:$111)</f>
        <v>#NAME?</v>
      </c>
      <c r="N314" s="19" t="n">
        <v>240</v>
      </c>
      <c r="O314" s="19" t="s">
        <v>459</v>
      </c>
      <c r="P314" s="19" t="s">
        <v>165</v>
      </c>
      <c r="Q314" s="19" t="s">
        <v>559</v>
      </c>
      <c r="R314" s="19" t="s">
        <v>560</v>
      </c>
      <c r="S314" s="19" t="s">
        <v>44</v>
      </c>
    </row>
    <row r="315" customFormat="false" ht="15" hidden="false" customHeight="false" outlineLevel="0" collapsed="false">
      <c r="C315" s="43" t="e">
        <f aca="false">OfficeComClient.Application.RowLink(Лист1!$107:$107)</f>
        <v>#NAME?</v>
      </c>
      <c r="N315" s="19" t="n">
        <v>236</v>
      </c>
      <c r="O315" s="19" t="s">
        <v>459</v>
      </c>
      <c r="P315" s="19" t="s">
        <v>165</v>
      </c>
      <c r="Q315" s="19" t="s">
        <v>559</v>
      </c>
      <c r="R315" s="19" t="s">
        <v>561</v>
      </c>
    </row>
    <row r="316" customFormat="false" ht="15" hidden="false" customHeight="false" outlineLevel="0" collapsed="false">
      <c r="C316" s="43" t="e">
        <f aca="false">OfficeComClient.Application.RowLink(Лист1!$108:$108)</f>
        <v>#NAME?</v>
      </c>
      <c r="N316" s="19" t="n">
        <v>237</v>
      </c>
      <c r="O316" s="19" t="s">
        <v>459</v>
      </c>
      <c r="P316" s="19" t="s">
        <v>165</v>
      </c>
      <c r="Q316" s="19" t="s">
        <v>559</v>
      </c>
      <c r="R316" s="19" t="s">
        <v>561</v>
      </c>
      <c r="S316" s="19" t="s">
        <v>44</v>
      </c>
    </row>
    <row r="317" customFormat="false" ht="15" hidden="false" customHeight="false" outlineLevel="0" collapsed="false">
      <c r="C317" s="43" t="e">
        <f aca="false">OfficeComClient.Application.RowLink(Лист1!$112:$112)</f>
        <v>#NAME?</v>
      </c>
      <c r="N317" s="19" t="n">
        <v>241</v>
      </c>
      <c r="O317" s="19" t="s">
        <v>459</v>
      </c>
      <c r="P317" s="19" t="s">
        <v>165</v>
      </c>
      <c r="Q317" s="19" t="s">
        <v>559</v>
      </c>
      <c r="R317" s="19" t="s">
        <v>562</v>
      </c>
    </row>
    <row r="318" customFormat="false" ht="15" hidden="false" customHeight="false" outlineLevel="0" collapsed="false">
      <c r="C318" s="43" t="e">
        <f aca="false">OfficeComClient.Application.RowLink(Лист1!$113:$113)</f>
        <v>#NAME?</v>
      </c>
      <c r="N318" s="19" t="n">
        <v>242</v>
      </c>
      <c r="O318" s="19" t="s">
        <v>459</v>
      </c>
      <c r="P318" s="19" t="s">
        <v>165</v>
      </c>
      <c r="Q318" s="19" t="s">
        <v>559</v>
      </c>
      <c r="R318" s="19" t="s">
        <v>562</v>
      </c>
      <c r="S318" s="19" t="s">
        <v>177</v>
      </c>
    </row>
    <row r="319" customFormat="false" ht="15" hidden="false" customHeight="false" outlineLevel="0" collapsed="false">
      <c r="C319" s="43" t="e">
        <f aca="false">OfficeComClient.Application.RowLink(Лист1!$114:$114)</f>
        <v>#NAME?</v>
      </c>
      <c r="N319" s="19" t="n">
        <v>243</v>
      </c>
      <c r="O319" s="19" t="s">
        <v>459</v>
      </c>
      <c r="P319" s="19" t="s">
        <v>165</v>
      </c>
      <c r="Q319" s="19" t="s">
        <v>559</v>
      </c>
      <c r="R319" s="19" t="s">
        <v>562</v>
      </c>
      <c r="S319" s="19" t="s">
        <v>44</v>
      </c>
    </row>
    <row r="320" customFormat="false" ht="15" hidden="false" customHeight="false" outlineLevel="0" collapsed="false">
      <c r="C320" s="43" t="e">
        <f aca="false">OfficeComClient.Application.RowLink(#REF!)</f>
        <v>#NAME?</v>
      </c>
      <c r="N320" s="19" t="n">
        <v>244</v>
      </c>
      <c r="O320" s="19" t="s">
        <v>459</v>
      </c>
      <c r="P320" s="19" t="s">
        <v>165</v>
      </c>
      <c r="Q320" s="19" t="s">
        <v>563</v>
      </c>
    </row>
    <row r="321" customFormat="false" ht="15" hidden="false" customHeight="false" outlineLevel="0" collapsed="false">
      <c r="C321" s="43" t="e">
        <f aca="false">OfficeComClient.Application.RowLink(#REF!)</f>
        <v>#NAME?</v>
      </c>
      <c r="N321" s="19" t="n">
        <v>245</v>
      </c>
      <c r="O321" s="19" t="s">
        <v>459</v>
      </c>
      <c r="P321" s="19" t="s">
        <v>165</v>
      </c>
      <c r="Q321" s="19" t="s">
        <v>563</v>
      </c>
      <c r="R321" s="19" t="s">
        <v>558</v>
      </c>
    </row>
    <row r="322" customFormat="false" ht="15" hidden="false" customHeight="false" outlineLevel="0" collapsed="false">
      <c r="C322" s="43" t="e">
        <f aca="false">OfficeComClient.Application.RowLink(#REF!)</f>
        <v>#NAME?</v>
      </c>
      <c r="N322" s="19" t="n">
        <v>246</v>
      </c>
      <c r="O322" s="19" t="s">
        <v>459</v>
      </c>
      <c r="P322" s="19" t="s">
        <v>165</v>
      </c>
      <c r="Q322" s="19" t="s">
        <v>563</v>
      </c>
      <c r="R322" s="19" t="s">
        <v>558</v>
      </c>
      <c r="S322" s="19" t="s">
        <v>137</v>
      </c>
    </row>
    <row r="323" customFormat="false" ht="15" hidden="false" customHeight="false" outlineLevel="0" collapsed="false">
      <c r="C323" s="43" t="e">
        <f aca="false">OfficeComClient.Application.RowLink(#REF!)</f>
        <v>#NAME?</v>
      </c>
      <c r="N323" s="19" t="n">
        <v>247</v>
      </c>
      <c r="O323" s="19" t="s">
        <v>459</v>
      </c>
      <c r="P323" s="19" t="s">
        <v>165</v>
      </c>
      <c r="Q323" s="19" t="s">
        <v>564</v>
      </c>
    </row>
    <row r="324" customFormat="false" ht="15" hidden="false" customHeight="false" outlineLevel="0" collapsed="false">
      <c r="C324" s="43" t="e">
        <f aca="false">OfficeComClient.Application.RowLink(#REF!)</f>
        <v>#NAME?</v>
      </c>
      <c r="N324" s="19" t="n">
        <v>248</v>
      </c>
      <c r="O324" s="19" t="s">
        <v>459</v>
      </c>
      <c r="P324" s="19" t="s">
        <v>165</v>
      </c>
      <c r="Q324" s="19" t="s">
        <v>564</v>
      </c>
      <c r="R324" s="19" t="s">
        <v>560</v>
      </c>
    </row>
    <row r="325" customFormat="false" ht="15" hidden="false" customHeight="false" outlineLevel="0" collapsed="false">
      <c r="C325" s="43" t="e">
        <f aca="false">OfficeComClient.Application.RowLink(#REF!)</f>
        <v>#NAME?</v>
      </c>
      <c r="N325" s="19" t="n">
        <v>249</v>
      </c>
      <c r="O325" s="19" t="s">
        <v>459</v>
      </c>
      <c r="P325" s="19" t="s">
        <v>165</v>
      </c>
      <c r="Q325" s="19" t="s">
        <v>564</v>
      </c>
      <c r="R325" s="19" t="s">
        <v>560</v>
      </c>
      <c r="S325" s="19" t="s">
        <v>44</v>
      </c>
    </row>
    <row r="326" customFormat="false" ht="15" hidden="false" customHeight="false" outlineLevel="0" collapsed="false">
      <c r="C326" s="43" t="e">
        <f aca="false">OfficeComClient.Application.RowLink(#REF!)</f>
        <v>#NAME?</v>
      </c>
      <c r="N326" s="19" t="n">
        <v>250</v>
      </c>
      <c r="O326" s="19" t="s">
        <v>459</v>
      </c>
      <c r="P326" s="19" t="s">
        <v>165</v>
      </c>
      <c r="Q326" s="19" t="s">
        <v>101</v>
      </c>
    </row>
    <row r="327" customFormat="false" ht="15" hidden="false" customHeight="false" outlineLevel="0" collapsed="false">
      <c r="C327" s="43" t="e">
        <f aca="false">OfficeComClient.Application.RowLink(#REF!)</f>
        <v>#NAME?</v>
      </c>
      <c r="N327" s="19" t="n">
        <v>251</v>
      </c>
      <c r="O327" s="19" t="s">
        <v>459</v>
      </c>
      <c r="P327" s="19" t="s">
        <v>165</v>
      </c>
      <c r="Q327" s="19" t="s">
        <v>540</v>
      </c>
    </row>
    <row r="328" customFormat="false" ht="15" hidden="false" customHeight="false" outlineLevel="0" collapsed="false">
      <c r="C328" s="43" t="e">
        <f aca="false">OfficeComClient.Application.RowLink(#REF!)</f>
        <v>#NAME?</v>
      </c>
      <c r="N328" s="19" t="n">
        <v>252</v>
      </c>
      <c r="O328" s="19" t="s">
        <v>459</v>
      </c>
      <c r="P328" s="19" t="s">
        <v>165</v>
      </c>
      <c r="Q328" s="19" t="s">
        <v>540</v>
      </c>
      <c r="R328" s="19" t="s">
        <v>565</v>
      </c>
    </row>
    <row r="329" customFormat="false" ht="15" hidden="false" customHeight="false" outlineLevel="0" collapsed="false">
      <c r="C329" s="43" t="e">
        <f aca="false">OfficeComClient.Application.RowLink(#REF!)</f>
        <v>#NAME?</v>
      </c>
      <c r="N329" s="19" t="n">
        <v>253</v>
      </c>
      <c r="O329" s="19" t="s">
        <v>459</v>
      </c>
      <c r="P329" s="19" t="s">
        <v>165</v>
      </c>
      <c r="Q329" s="19" t="s">
        <v>540</v>
      </c>
      <c r="R329" s="19" t="s">
        <v>565</v>
      </c>
      <c r="S329" s="19" t="s">
        <v>137</v>
      </c>
    </row>
    <row r="330" customFormat="false" ht="15" hidden="false" customHeight="false" outlineLevel="0" collapsed="false">
      <c r="C330" s="43" t="e">
        <f aca="false">OfficeComClient.Application.RowLink(Лист1!$115:$115)</f>
        <v>#NAME?</v>
      </c>
      <c r="N330" s="19" t="n">
        <v>254</v>
      </c>
      <c r="O330" s="19" t="s">
        <v>459</v>
      </c>
      <c r="P330" s="19" t="s">
        <v>181</v>
      </c>
    </row>
    <row r="331" customFormat="false" ht="15" hidden="false" customHeight="false" outlineLevel="0" collapsed="false">
      <c r="C331" s="43" t="e">
        <f aca="false">OfficeComClient.Application.RowLink(Лист1!$116:$116)</f>
        <v>#NAME?</v>
      </c>
      <c r="N331" s="19" t="n">
        <v>255</v>
      </c>
      <c r="O331" s="19" t="s">
        <v>459</v>
      </c>
      <c r="P331" s="19" t="s">
        <v>181</v>
      </c>
      <c r="Q331" s="19" t="s">
        <v>297</v>
      </c>
    </row>
    <row r="332" customFormat="false" ht="15" hidden="false" customHeight="false" outlineLevel="0" collapsed="false">
      <c r="C332" s="43" t="e">
        <f aca="false">OfficeComClient.Application.RowLink(Лист1!$117:$117)</f>
        <v>#NAME?</v>
      </c>
      <c r="N332" s="19" t="n">
        <v>256</v>
      </c>
      <c r="O332" s="19" t="s">
        <v>459</v>
      </c>
      <c r="P332" s="19" t="s">
        <v>181</v>
      </c>
      <c r="Q332" s="19" t="s">
        <v>566</v>
      </c>
    </row>
    <row r="333" customFormat="false" ht="15" hidden="false" customHeight="false" outlineLevel="0" collapsed="false">
      <c r="C333" s="43" t="e">
        <f aca="false">OfficeComClient.Application.RowLink(Лист1!$118:$118)</f>
        <v>#NAME?</v>
      </c>
      <c r="N333" s="19" t="n">
        <v>257</v>
      </c>
      <c r="O333" s="19" t="s">
        <v>459</v>
      </c>
      <c r="P333" s="19" t="s">
        <v>181</v>
      </c>
      <c r="Q333" s="19" t="s">
        <v>567</v>
      </c>
    </row>
    <row r="334" customFormat="false" ht="15" hidden="false" customHeight="false" outlineLevel="0" collapsed="false">
      <c r="C334" s="43" t="e">
        <f aca="false">OfficeComClient.Application.RowLink(Лист1!$119:$119)</f>
        <v>#NAME?</v>
      </c>
      <c r="N334" s="19" t="n">
        <v>258</v>
      </c>
      <c r="O334" s="19" t="s">
        <v>459</v>
      </c>
      <c r="P334" s="19" t="s">
        <v>181</v>
      </c>
      <c r="Q334" s="19" t="s">
        <v>567</v>
      </c>
      <c r="R334" s="19" t="s">
        <v>568</v>
      </c>
    </row>
    <row r="335" customFormat="false" ht="15" hidden="false" customHeight="false" outlineLevel="0" collapsed="false">
      <c r="C335" s="43" t="e">
        <f aca="false">OfficeComClient.Application.RowLink(Лист1!$120:$120)</f>
        <v>#NAME?</v>
      </c>
      <c r="N335" s="19" t="n">
        <v>259</v>
      </c>
      <c r="O335" s="19" t="s">
        <v>459</v>
      </c>
      <c r="P335" s="19" t="s">
        <v>181</v>
      </c>
      <c r="Q335" s="19" t="s">
        <v>567</v>
      </c>
      <c r="R335" s="19" t="s">
        <v>568</v>
      </c>
      <c r="S335" s="19" t="s">
        <v>44</v>
      </c>
    </row>
    <row r="336" customFormat="false" ht="15" hidden="false" customHeight="false" outlineLevel="0" collapsed="false">
      <c r="C336" s="43" t="e">
        <f aca="false">OfficeComClient.Application.RowLink(Лист1!$121:$121)</f>
        <v>#NAME?</v>
      </c>
      <c r="N336" s="19" t="n">
        <v>260</v>
      </c>
      <c r="O336" s="19" t="s">
        <v>459</v>
      </c>
      <c r="P336" s="19" t="s">
        <v>189</v>
      </c>
    </row>
    <row r="337" customFormat="false" ht="15" hidden="false" customHeight="false" outlineLevel="0" collapsed="false">
      <c r="C337" s="43" t="e">
        <f aca="false">OfficeComClient.Application.RowLink(Лист1!$122:$122)</f>
        <v>#NAME?</v>
      </c>
      <c r="N337" s="19" t="n">
        <v>261</v>
      </c>
      <c r="O337" s="19" t="s">
        <v>459</v>
      </c>
      <c r="P337" s="19" t="s">
        <v>189</v>
      </c>
      <c r="Q337" s="19" t="s">
        <v>297</v>
      </c>
    </row>
    <row r="338" customFormat="false" ht="15" hidden="false" customHeight="false" outlineLevel="0" collapsed="false">
      <c r="C338" s="43" t="e">
        <f aca="false">OfficeComClient.Application.RowLink(Лист1!$123:$123)</f>
        <v>#NAME?</v>
      </c>
      <c r="N338" s="19" t="n">
        <v>262</v>
      </c>
      <c r="O338" s="19" t="s">
        <v>459</v>
      </c>
      <c r="P338" s="19" t="s">
        <v>189</v>
      </c>
      <c r="Q338" s="19" t="s">
        <v>551</v>
      </c>
    </row>
    <row r="339" customFormat="false" ht="15" hidden="false" customHeight="false" outlineLevel="0" collapsed="false">
      <c r="C339" s="43" t="e">
        <f aca="false">OfficeComClient.Application.RowLink(Лист1!$124:$124)</f>
        <v>#NAME?</v>
      </c>
      <c r="N339" s="19" t="n">
        <v>263</v>
      </c>
      <c r="O339" s="19" t="s">
        <v>459</v>
      </c>
      <c r="P339" s="19" t="s">
        <v>189</v>
      </c>
      <c r="Q339" s="19" t="s">
        <v>569</v>
      </c>
    </row>
    <row r="340" customFormat="false" ht="15" hidden="false" customHeight="false" outlineLevel="0" collapsed="false">
      <c r="C340" s="43" t="e">
        <f aca="false">OfficeComClient.Application.RowLink(Лист1!$125:$125)</f>
        <v>#NAME?</v>
      </c>
      <c r="N340" s="19" t="n">
        <v>264</v>
      </c>
      <c r="O340" s="19" t="s">
        <v>459</v>
      </c>
      <c r="P340" s="19" t="s">
        <v>189</v>
      </c>
      <c r="Q340" s="19" t="s">
        <v>569</v>
      </c>
      <c r="R340" s="19" t="s">
        <v>570</v>
      </c>
    </row>
    <row r="341" customFormat="false" ht="15" hidden="false" customHeight="false" outlineLevel="0" collapsed="false">
      <c r="C341" s="43" t="e">
        <f aca="false">OfficeComClient.Application.RowLink(#REF!)</f>
        <v>#NAME?</v>
      </c>
      <c r="N341" s="19" t="n">
        <v>265</v>
      </c>
      <c r="O341" s="19" t="s">
        <v>459</v>
      </c>
      <c r="P341" s="19" t="s">
        <v>189</v>
      </c>
      <c r="Q341" s="19" t="s">
        <v>569</v>
      </c>
      <c r="R341" s="19" t="s">
        <v>570</v>
      </c>
      <c r="S341" s="19" t="s">
        <v>70</v>
      </c>
    </row>
    <row r="342" customFormat="false" ht="15" hidden="false" customHeight="false" outlineLevel="0" collapsed="false">
      <c r="C342" s="43" t="e">
        <f aca="false">OfficeComClient.Application.RowLink(#REF!)</f>
        <v>#NAME?</v>
      </c>
      <c r="N342" s="19" t="n">
        <v>266</v>
      </c>
      <c r="O342" s="19" t="s">
        <v>459</v>
      </c>
      <c r="P342" s="19" t="s">
        <v>189</v>
      </c>
      <c r="Q342" s="19" t="s">
        <v>569</v>
      </c>
      <c r="R342" s="19" t="s">
        <v>570</v>
      </c>
      <c r="S342" s="19" t="s">
        <v>436</v>
      </c>
    </row>
    <row r="343" customFormat="false" ht="15" hidden="false" customHeight="false" outlineLevel="0" collapsed="false">
      <c r="C343" s="43" t="e">
        <f aca="false">OfficeComClient.Application.RowLink(Лист1!$126:$126)</f>
        <v>#NAME?</v>
      </c>
      <c r="N343" s="19" t="n">
        <v>267</v>
      </c>
      <c r="O343" s="19" t="s">
        <v>459</v>
      </c>
      <c r="P343" s="19" t="s">
        <v>189</v>
      </c>
      <c r="Q343" s="19" t="s">
        <v>569</v>
      </c>
      <c r="R343" s="19" t="s">
        <v>570</v>
      </c>
      <c r="S343" s="19" t="s">
        <v>44</v>
      </c>
    </row>
    <row r="344" customFormat="false" ht="15" hidden="false" customHeight="false" outlineLevel="0" collapsed="false">
      <c r="C344" s="43" t="e">
        <f aca="false">OfficeComClient.Application.RowLink(Лист1!$127:$127)</f>
        <v>#NAME?</v>
      </c>
      <c r="N344" s="19" t="n">
        <v>268</v>
      </c>
      <c r="O344" s="19" t="s">
        <v>459</v>
      </c>
      <c r="P344" s="19" t="s">
        <v>197</v>
      </c>
    </row>
    <row r="345" customFormat="false" ht="15" hidden="false" customHeight="false" outlineLevel="0" collapsed="false">
      <c r="C345" s="43" t="e">
        <f aca="false">OfficeComClient.Application.RowLink(Лист1!$128:$128)</f>
        <v>#NAME?</v>
      </c>
      <c r="N345" s="19" t="n">
        <v>269</v>
      </c>
      <c r="O345" s="19" t="s">
        <v>459</v>
      </c>
      <c r="P345" s="19" t="s">
        <v>199</v>
      </c>
    </row>
    <row r="346" customFormat="false" ht="15" hidden="false" customHeight="false" outlineLevel="0" collapsed="false">
      <c r="C346" s="43" t="e">
        <f aca="false">OfficeComClient.Application.RowLink(Лист1!$134:$134)</f>
        <v>#NAME?</v>
      </c>
      <c r="N346" s="19" t="n">
        <v>278</v>
      </c>
      <c r="O346" s="19" t="s">
        <v>459</v>
      </c>
      <c r="P346" s="19" t="s">
        <v>199</v>
      </c>
      <c r="Q346" s="19" t="s">
        <v>31</v>
      </c>
    </row>
    <row r="347" customFormat="false" ht="15" hidden="false" customHeight="false" outlineLevel="0" collapsed="false">
      <c r="C347" s="43" t="e">
        <f aca="false">OfficeComClient.Application.RowLink(Лист1!$137:$137)</f>
        <v>#NAME?</v>
      </c>
      <c r="N347" s="19" t="n">
        <v>281</v>
      </c>
      <c r="O347" s="19" t="s">
        <v>459</v>
      </c>
      <c r="P347" s="19" t="s">
        <v>199</v>
      </c>
      <c r="Q347" s="19" t="s">
        <v>31</v>
      </c>
      <c r="R347" s="19" t="s">
        <v>558</v>
      </c>
    </row>
    <row r="348" customFormat="false" ht="15" hidden="false" customHeight="false" outlineLevel="0" collapsed="false">
      <c r="C348" s="43" t="e">
        <f aca="false">OfficeComClient.Application.RowLink(Лист1!$138:$138)</f>
        <v>#NAME?</v>
      </c>
      <c r="N348" s="19" t="n">
        <v>282</v>
      </c>
      <c r="O348" s="19" t="s">
        <v>459</v>
      </c>
      <c r="P348" s="19" t="s">
        <v>199</v>
      </c>
      <c r="Q348" s="19" t="s">
        <v>31</v>
      </c>
      <c r="R348" s="19" t="s">
        <v>558</v>
      </c>
      <c r="S348" s="19" t="s">
        <v>137</v>
      </c>
    </row>
    <row r="349" customFormat="false" ht="15" hidden="false" customHeight="false" outlineLevel="0" collapsed="false">
      <c r="C349" s="43" t="e">
        <f aca="false">OfficeComClient.Application.RowLink(Лист1!$135:$135)</f>
        <v>#NAME?</v>
      </c>
      <c r="N349" s="19" t="n">
        <v>279</v>
      </c>
      <c r="O349" s="19" t="s">
        <v>459</v>
      </c>
      <c r="P349" s="19" t="s">
        <v>199</v>
      </c>
      <c r="Q349" s="19" t="s">
        <v>31</v>
      </c>
      <c r="R349" s="19" t="s">
        <v>571</v>
      </c>
    </row>
    <row r="350" customFormat="false" ht="15" hidden="false" customHeight="false" outlineLevel="0" collapsed="false">
      <c r="C350" s="43" t="e">
        <f aca="false">OfficeComClient.Application.RowLink(Лист1!$136:$136)</f>
        <v>#NAME?</v>
      </c>
      <c r="N350" s="19" t="n">
        <v>280</v>
      </c>
      <c r="O350" s="19" t="s">
        <v>459</v>
      </c>
      <c r="P350" s="19" t="s">
        <v>199</v>
      </c>
      <c r="Q350" s="19" t="s">
        <v>31</v>
      </c>
      <c r="R350" s="19" t="s">
        <v>571</v>
      </c>
      <c r="S350" s="19" t="s">
        <v>137</v>
      </c>
    </row>
    <row r="351" customFormat="false" ht="15" hidden="false" customHeight="false" outlineLevel="0" collapsed="false">
      <c r="C351" s="43" t="e">
        <f aca="false">OfficeComClient.Application.RowLink(Лист1!$129:$129)</f>
        <v>#NAME?</v>
      </c>
      <c r="N351" s="19" t="n">
        <v>270</v>
      </c>
      <c r="O351" s="19" t="s">
        <v>459</v>
      </c>
      <c r="P351" s="19" t="s">
        <v>199</v>
      </c>
      <c r="Q351" s="19" t="s">
        <v>34</v>
      </c>
    </row>
    <row r="352" customFormat="false" ht="15" hidden="false" customHeight="false" outlineLevel="0" collapsed="false">
      <c r="C352" s="43" t="e">
        <f aca="false">OfficeComClient.Application.RowLink(Лист1!$130:$130)</f>
        <v>#NAME?</v>
      </c>
      <c r="N352" s="19" t="n">
        <v>271</v>
      </c>
      <c r="O352" s="19" t="s">
        <v>459</v>
      </c>
      <c r="P352" s="19" t="s">
        <v>199</v>
      </c>
      <c r="Q352" s="19" t="s">
        <v>572</v>
      </c>
    </row>
    <row r="353" customFormat="false" ht="15" hidden="false" customHeight="false" outlineLevel="0" collapsed="false">
      <c r="C353" s="43" t="e">
        <f aca="false">OfficeComClient.Application.RowLink(#REF!)</f>
        <v>#NAME?</v>
      </c>
      <c r="N353" s="19" t="n">
        <v>272</v>
      </c>
      <c r="O353" s="19" t="s">
        <v>459</v>
      </c>
      <c r="P353" s="19" t="s">
        <v>199</v>
      </c>
      <c r="Q353" s="19" t="s">
        <v>573</v>
      </c>
    </row>
    <row r="354" customFormat="false" ht="15" hidden="false" customHeight="false" outlineLevel="0" collapsed="false">
      <c r="C354" s="43" t="e">
        <f aca="false">OfficeComClient.Application.RowLink(#REF!)</f>
        <v>#NAME?</v>
      </c>
      <c r="N354" s="19" t="n">
        <v>273</v>
      </c>
      <c r="O354" s="19" t="s">
        <v>459</v>
      </c>
      <c r="P354" s="19" t="s">
        <v>199</v>
      </c>
      <c r="Q354" s="19" t="s">
        <v>573</v>
      </c>
      <c r="R354" s="19" t="s">
        <v>574</v>
      </c>
    </row>
    <row r="355" customFormat="false" ht="15" hidden="false" customHeight="false" outlineLevel="0" collapsed="false">
      <c r="C355" s="43" t="e">
        <f aca="false">OfficeComClient.Application.RowLink(#REF!)</f>
        <v>#NAME?</v>
      </c>
      <c r="N355" s="19" t="n">
        <v>274</v>
      </c>
      <c r="O355" s="19" t="s">
        <v>459</v>
      </c>
      <c r="P355" s="19" t="s">
        <v>199</v>
      </c>
      <c r="Q355" s="19" t="s">
        <v>573</v>
      </c>
      <c r="R355" s="19" t="s">
        <v>574</v>
      </c>
      <c r="S355" s="19" t="s">
        <v>177</v>
      </c>
    </row>
    <row r="356" customFormat="false" ht="15" hidden="false" customHeight="false" outlineLevel="0" collapsed="false">
      <c r="C356" s="43" t="e">
        <f aca="false">OfficeComClient.Application.RowLink(Лист1!$131:$131)</f>
        <v>#NAME?</v>
      </c>
      <c r="N356" s="19" t="n">
        <v>275</v>
      </c>
      <c r="O356" s="19" t="s">
        <v>459</v>
      </c>
      <c r="P356" s="19" t="s">
        <v>199</v>
      </c>
      <c r="Q356" s="19" t="s">
        <v>575</v>
      </c>
    </row>
    <row r="357" customFormat="false" ht="15" hidden="false" customHeight="false" outlineLevel="0" collapsed="false">
      <c r="C357" s="43" t="e">
        <f aca="false">OfficeComClient.Application.RowLink(Лист1!$132:$132)</f>
        <v>#NAME?</v>
      </c>
      <c r="N357" s="19" t="n">
        <v>276</v>
      </c>
      <c r="O357" s="19" t="s">
        <v>459</v>
      </c>
      <c r="P357" s="19" t="s">
        <v>199</v>
      </c>
      <c r="Q357" s="19" t="s">
        <v>575</v>
      </c>
      <c r="R357" s="19" t="s">
        <v>558</v>
      </c>
    </row>
    <row r="358" customFormat="false" ht="15" hidden="false" customHeight="false" outlineLevel="0" collapsed="false">
      <c r="C358" s="43" t="e">
        <f aca="false">OfficeComClient.Application.RowLink(Лист1!$133:$133)</f>
        <v>#NAME?</v>
      </c>
      <c r="N358" s="19" t="n">
        <v>277</v>
      </c>
      <c r="O358" s="19" t="s">
        <v>459</v>
      </c>
      <c r="P358" s="19" t="s">
        <v>199</v>
      </c>
      <c r="Q358" s="19" t="s">
        <v>575</v>
      </c>
      <c r="R358" s="19" t="s">
        <v>558</v>
      </c>
      <c r="S358" s="19" t="s">
        <v>137</v>
      </c>
    </row>
    <row r="359" customFormat="false" ht="15" hidden="false" customHeight="false" outlineLevel="0" collapsed="false">
      <c r="C359" s="43" t="e">
        <f aca="false">OfficeComClient.Application.RowLink(Лист1!$139:$139)</f>
        <v>#NAME?</v>
      </c>
      <c r="N359" s="19" t="n">
        <v>283</v>
      </c>
      <c r="O359" s="19" t="s">
        <v>459</v>
      </c>
      <c r="P359" s="19" t="s">
        <v>213</v>
      </c>
    </row>
    <row r="360" customFormat="false" ht="15" hidden="false" customHeight="false" outlineLevel="0" collapsed="false">
      <c r="C360" s="43" t="e">
        <f aca="false">OfficeComClient.Application.RowLink(#REF!)</f>
        <v>#NAME?</v>
      </c>
      <c r="N360" s="19" t="n">
        <v>284</v>
      </c>
      <c r="O360" s="19" t="s">
        <v>459</v>
      </c>
      <c r="P360" s="19" t="s">
        <v>576</v>
      </c>
    </row>
    <row r="361" customFormat="false" ht="15" hidden="false" customHeight="false" outlineLevel="0" collapsed="false">
      <c r="C361" s="43" t="e">
        <f aca="false">OfficeComClient.Application.RowLink(#REF!)</f>
        <v>#NAME?</v>
      </c>
      <c r="N361" s="19" t="n">
        <v>285</v>
      </c>
      <c r="O361" s="19" t="s">
        <v>459</v>
      </c>
      <c r="P361" s="19" t="s">
        <v>576</v>
      </c>
      <c r="Q361" s="19" t="s">
        <v>460</v>
      </c>
    </row>
    <row r="362" customFormat="false" ht="15" hidden="false" customHeight="false" outlineLevel="0" collapsed="false">
      <c r="C362" s="43" t="e">
        <f aca="false">OfficeComClient.Application.RowLink(#REF!)</f>
        <v>#NAME?</v>
      </c>
      <c r="N362" s="19" t="n">
        <v>286</v>
      </c>
      <c r="O362" s="19" t="s">
        <v>459</v>
      </c>
      <c r="P362" s="19" t="s">
        <v>576</v>
      </c>
      <c r="Q362" s="19" t="s">
        <v>461</v>
      </c>
    </row>
    <row r="363" customFormat="false" ht="15" hidden="false" customHeight="false" outlineLevel="0" collapsed="false">
      <c r="C363" s="43" t="e">
        <f aca="false">OfficeComClient.Application.RowLink(#REF!)</f>
        <v>#NAME?</v>
      </c>
      <c r="N363" s="19" t="n">
        <v>287</v>
      </c>
      <c r="O363" s="19" t="s">
        <v>459</v>
      </c>
      <c r="P363" s="19" t="s">
        <v>576</v>
      </c>
      <c r="Q363" s="19" t="s">
        <v>462</v>
      </c>
    </row>
    <row r="364" customFormat="false" ht="15" hidden="false" customHeight="false" outlineLevel="0" collapsed="false">
      <c r="C364" s="43" t="e">
        <f aca="false">OfficeComClient.Application.RowLink(#REF!)</f>
        <v>#NAME?</v>
      </c>
      <c r="N364" s="19" t="n">
        <v>288</v>
      </c>
      <c r="O364" s="19" t="s">
        <v>459</v>
      </c>
      <c r="P364" s="19" t="s">
        <v>576</v>
      </c>
      <c r="Q364" s="19" t="s">
        <v>462</v>
      </c>
      <c r="R364" s="19" t="s">
        <v>577</v>
      </c>
    </row>
    <row r="365" customFormat="false" ht="15" hidden="false" customHeight="false" outlineLevel="0" collapsed="false">
      <c r="C365" s="43" t="e">
        <f aca="false">OfficeComClient.Application.RowLink(#REF!)</f>
        <v>#NAME?</v>
      </c>
      <c r="N365" s="19" t="n">
        <v>289</v>
      </c>
      <c r="O365" s="19" t="s">
        <v>459</v>
      </c>
      <c r="P365" s="19" t="s">
        <v>576</v>
      </c>
      <c r="Q365" s="19" t="s">
        <v>462</v>
      </c>
      <c r="R365" s="19" t="s">
        <v>577</v>
      </c>
      <c r="S365" s="19" t="s">
        <v>578</v>
      </c>
    </row>
    <row r="366" customFormat="false" ht="15" hidden="false" customHeight="false" outlineLevel="0" collapsed="false">
      <c r="C366" s="43" t="e">
        <f aca="false">OfficeComClient.Application.RowLink(Лист1!$140:$140)</f>
        <v>#NAME?</v>
      </c>
      <c r="N366" s="19" t="n">
        <v>290</v>
      </c>
      <c r="O366" s="19" t="s">
        <v>459</v>
      </c>
      <c r="P366" s="19" t="s">
        <v>215</v>
      </c>
    </row>
    <row r="367" customFormat="false" ht="15" hidden="false" customHeight="false" outlineLevel="0" collapsed="false">
      <c r="C367" s="43" t="e">
        <f aca="false">OfficeComClient.Application.RowLink(Лист1!$141:$141)</f>
        <v>#NAME?</v>
      </c>
      <c r="N367" s="19" t="n">
        <v>291</v>
      </c>
      <c r="O367" s="19" t="s">
        <v>459</v>
      </c>
      <c r="P367" s="19" t="s">
        <v>215</v>
      </c>
      <c r="Q367" s="19" t="s">
        <v>157</v>
      </c>
    </row>
    <row r="368" customFormat="false" ht="15" hidden="false" customHeight="false" outlineLevel="0" collapsed="false">
      <c r="C368" s="43" t="e">
        <f aca="false">OfficeComClient.Application.RowLink(Лист1!$142:$142)</f>
        <v>#NAME?</v>
      </c>
      <c r="N368" s="19" t="n">
        <v>292</v>
      </c>
      <c r="O368" s="19" t="s">
        <v>459</v>
      </c>
      <c r="P368" s="19" t="s">
        <v>215</v>
      </c>
      <c r="Q368" s="19" t="s">
        <v>474</v>
      </c>
    </row>
    <row r="369" customFormat="false" ht="15" hidden="false" customHeight="false" outlineLevel="0" collapsed="false">
      <c r="C369" s="43" t="e">
        <f aca="false">OfficeComClient.Application.RowLink(#REF!)</f>
        <v>#NAME?</v>
      </c>
      <c r="N369" s="19" t="n">
        <v>293</v>
      </c>
      <c r="O369" s="19" t="s">
        <v>459</v>
      </c>
      <c r="P369" s="19" t="s">
        <v>215</v>
      </c>
      <c r="Q369" s="19" t="s">
        <v>475</v>
      </c>
    </row>
    <row r="370" customFormat="false" ht="15" hidden="false" customHeight="false" outlineLevel="0" collapsed="false">
      <c r="C370" s="43" t="e">
        <f aca="false">OfficeComClient.Application.RowLink(#REF!)</f>
        <v>#NAME?</v>
      </c>
      <c r="N370" s="19" t="n">
        <v>294</v>
      </c>
      <c r="O370" s="19" t="s">
        <v>459</v>
      </c>
      <c r="P370" s="19" t="s">
        <v>215</v>
      </c>
      <c r="Q370" s="19" t="s">
        <v>475</v>
      </c>
      <c r="R370" s="19" t="s">
        <v>579</v>
      </c>
    </row>
    <row r="371" customFormat="false" ht="15" hidden="false" customHeight="false" outlineLevel="0" collapsed="false">
      <c r="C371" s="43" t="e">
        <f aca="false">OfficeComClient.Application.RowLink(#REF!)</f>
        <v>#NAME?</v>
      </c>
      <c r="N371" s="19" t="n">
        <v>295</v>
      </c>
      <c r="O371" s="19" t="s">
        <v>459</v>
      </c>
      <c r="P371" s="19" t="s">
        <v>215</v>
      </c>
      <c r="Q371" s="19" t="s">
        <v>475</v>
      </c>
      <c r="R371" s="19" t="s">
        <v>579</v>
      </c>
      <c r="S371" s="19" t="s">
        <v>221</v>
      </c>
    </row>
    <row r="372" customFormat="false" ht="15" hidden="false" customHeight="false" outlineLevel="0" collapsed="false">
      <c r="C372" s="43" t="e">
        <f aca="false">OfficeComClient.Application.RowLink(Лист1!$143:$143)</f>
        <v>#NAME?</v>
      </c>
      <c r="N372" s="19" t="n">
        <v>296</v>
      </c>
      <c r="O372" s="19" t="s">
        <v>459</v>
      </c>
      <c r="P372" s="19" t="s">
        <v>215</v>
      </c>
      <c r="Q372" s="19" t="s">
        <v>580</v>
      </c>
    </row>
    <row r="373" customFormat="false" ht="15" hidden="false" customHeight="false" outlineLevel="0" collapsed="false">
      <c r="C373" s="43" t="e">
        <f aca="false">OfficeComClient.Application.RowLink(Лист1!$146:$146)</f>
        <v>#NAME?</v>
      </c>
      <c r="N373" s="19" t="n">
        <v>299</v>
      </c>
      <c r="O373" s="19" t="s">
        <v>459</v>
      </c>
      <c r="P373" s="19" t="s">
        <v>215</v>
      </c>
      <c r="Q373" s="19" t="s">
        <v>580</v>
      </c>
      <c r="R373" s="19" t="s">
        <v>581</v>
      </c>
    </row>
    <row r="374" customFormat="false" ht="15" hidden="false" customHeight="false" outlineLevel="0" collapsed="false">
      <c r="C374" s="43" t="e">
        <f aca="false">OfficeComClient.Application.RowLink(Лист1!$147:$147)</f>
        <v>#NAME?</v>
      </c>
      <c r="N374" s="19" t="n">
        <v>300</v>
      </c>
      <c r="O374" s="19" t="s">
        <v>459</v>
      </c>
      <c r="P374" s="19" t="s">
        <v>215</v>
      </c>
      <c r="Q374" s="19" t="s">
        <v>580</v>
      </c>
      <c r="R374" s="19" t="s">
        <v>581</v>
      </c>
      <c r="S374" s="19" t="s">
        <v>221</v>
      </c>
    </row>
    <row r="375" customFormat="false" ht="15" hidden="false" customHeight="false" outlineLevel="0" collapsed="false">
      <c r="C375" s="43" t="e">
        <f aca="false">OfficeComClient.Application.RowLink(Лист1!$144:$144)</f>
        <v>#NAME?</v>
      </c>
      <c r="N375" s="19" t="n">
        <v>297</v>
      </c>
      <c r="O375" s="19" t="s">
        <v>459</v>
      </c>
      <c r="P375" s="19" t="s">
        <v>215</v>
      </c>
      <c r="Q375" s="19" t="s">
        <v>580</v>
      </c>
      <c r="R375" s="19" t="s">
        <v>582</v>
      </c>
    </row>
    <row r="376" customFormat="false" ht="15" hidden="false" customHeight="false" outlineLevel="0" collapsed="false">
      <c r="C376" s="43" t="e">
        <f aca="false">OfficeComClient.Application.RowLink(Лист1!$145:$145)</f>
        <v>#NAME?</v>
      </c>
      <c r="N376" s="19" t="n">
        <v>298</v>
      </c>
      <c r="O376" s="19" t="s">
        <v>459</v>
      </c>
      <c r="P376" s="19" t="s">
        <v>215</v>
      </c>
      <c r="Q376" s="19" t="s">
        <v>580</v>
      </c>
      <c r="R376" s="19" t="s">
        <v>582</v>
      </c>
      <c r="S376" s="19" t="s">
        <v>221</v>
      </c>
    </row>
    <row r="377" customFormat="false" ht="15" hidden="false" customHeight="false" outlineLevel="0" collapsed="false">
      <c r="C377" s="43" t="e">
        <f aca="false">OfficeComClient.Application.RowLink(#REF!)</f>
        <v>#NAME?</v>
      </c>
      <c r="N377" s="19" t="n">
        <v>301</v>
      </c>
      <c r="O377" s="19" t="s">
        <v>459</v>
      </c>
      <c r="P377" s="19" t="s">
        <v>215</v>
      </c>
      <c r="Q377" s="19" t="s">
        <v>583</v>
      </c>
    </row>
    <row r="378" customFormat="false" ht="15" hidden="false" customHeight="false" outlineLevel="0" collapsed="false">
      <c r="C378" s="43" t="e">
        <f aca="false">OfficeComClient.Application.RowLink(#REF!)</f>
        <v>#NAME?</v>
      </c>
      <c r="N378" s="19" t="n">
        <v>302</v>
      </c>
      <c r="O378" s="19" t="s">
        <v>459</v>
      </c>
      <c r="P378" s="19" t="s">
        <v>215</v>
      </c>
      <c r="Q378" s="19" t="s">
        <v>584</v>
      </c>
    </row>
    <row r="379" customFormat="false" ht="15" hidden="false" customHeight="false" outlineLevel="0" collapsed="false">
      <c r="C379" s="43" t="e">
        <f aca="false">OfficeComClient.Application.RowLink(#REF!)</f>
        <v>#NAME?</v>
      </c>
      <c r="N379" s="19" t="n">
        <v>303</v>
      </c>
      <c r="O379" s="19" t="s">
        <v>459</v>
      </c>
      <c r="P379" s="19" t="s">
        <v>215</v>
      </c>
      <c r="Q379" s="19" t="s">
        <v>584</v>
      </c>
      <c r="R379" s="19" t="s">
        <v>585</v>
      </c>
    </row>
    <row r="380" customFormat="false" ht="15" hidden="false" customHeight="false" outlineLevel="0" collapsed="false">
      <c r="C380" s="43" t="e">
        <f aca="false">OfficeComClient.Application.RowLink(#REF!)</f>
        <v>#NAME?</v>
      </c>
      <c r="N380" s="19" t="n">
        <v>304</v>
      </c>
      <c r="O380" s="19" t="s">
        <v>459</v>
      </c>
      <c r="P380" s="19" t="s">
        <v>215</v>
      </c>
      <c r="Q380" s="19" t="s">
        <v>584</v>
      </c>
      <c r="R380" s="19" t="s">
        <v>585</v>
      </c>
      <c r="S380" s="19" t="s">
        <v>229</v>
      </c>
    </row>
    <row r="381" customFormat="false" ht="15" hidden="false" customHeight="false" outlineLevel="0" collapsed="false">
      <c r="C381" s="43" t="e">
        <f aca="false">OfficeComClient.Application.RowLink(#REF!)</f>
        <v>#NAME?</v>
      </c>
      <c r="N381" s="19" t="n">
        <v>305</v>
      </c>
      <c r="O381" s="19" t="s">
        <v>459</v>
      </c>
      <c r="P381" s="19" t="s">
        <v>215</v>
      </c>
      <c r="Q381" s="19" t="s">
        <v>586</v>
      </c>
    </row>
    <row r="382" customFormat="false" ht="15" hidden="false" customHeight="false" outlineLevel="0" collapsed="false">
      <c r="C382" s="43" t="e">
        <f aca="false">OfficeComClient.Application.RowLink(#REF!)</f>
        <v>#NAME?</v>
      </c>
      <c r="N382" s="19" t="n">
        <v>306</v>
      </c>
      <c r="O382" s="19" t="s">
        <v>459</v>
      </c>
      <c r="P382" s="19" t="s">
        <v>215</v>
      </c>
      <c r="Q382" s="19" t="s">
        <v>586</v>
      </c>
      <c r="R382" s="19" t="s">
        <v>585</v>
      </c>
    </row>
    <row r="383" customFormat="false" ht="15" hidden="false" customHeight="false" outlineLevel="0" collapsed="false">
      <c r="C383" s="43" t="e">
        <f aca="false">OfficeComClient.Application.RowLink(#REF!)</f>
        <v>#NAME?</v>
      </c>
      <c r="N383" s="19" t="n">
        <v>307</v>
      </c>
      <c r="O383" s="19" t="s">
        <v>459</v>
      </c>
      <c r="P383" s="19" t="s">
        <v>215</v>
      </c>
      <c r="Q383" s="19" t="s">
        <v>586</v>
      </c>
      <c r="R383" s="19" t="s">
        <v>585</v>
      </c>
      <c r="S383" s="19" t="s">
        <v>44</v>
      </c>
    </row>
    <row r="384" customFormat="false" ht="15" hidden="false" customHeight="false" outlineLevel="0" collapsed="false">
      <c r="C384" s="43" t="e">
        <f aca="false">OfficeComClient.Application.RowLink(Лист1!$148:$148)</f>
        <v>#NAME?</v>
      </c>
      <c r="N384" s="19" t="n">
        <v>308</v>
      </c>
      <c r="O384" s="19" t="s">
        <v>459</v>
      </c>
      <c r="P384" s="19" t="s">
        <v>225</v>
      </c>
    </row>
    <row r="385" customFormat="false" ht="15" hidden="false" customHeight="false" outlineLevel="0" collapsed="false">
      <c r="C385" s="43" t="e">
        <f aca="false">OfficeComClient.Application.RowLink(Лист1!$149:$149)</f>
        <v>#NAME?</v>
      </c>
      <c r="N385" s="19" t="n">
        <v>309</v>
      </c>
      <c r="O385" s="19" t="s">
        <v>459</v>
      </c>
      <c r="P385" s="19" t="s">
        <v>225</v>
      </c>
      <c r="Q385" s="19" t="s">
        <v>157</v>
      </c>
    </row>
    <row r="386" customFormat="false" ht="15" hidden="false" customHeight="false" outlineLevel="0" collapsed="false">
      <c r="C386" s="43" t="e">
        <f aca="false">OfficeComClient.Application.RowLink(Лист1!$150:$150)</f>
        <v>#NAME?</v>
      </c>
      <c r="N386" s="19" t="n">
        <v>310</v>
      </c>
      <c r="O386" s="19" t="s">
        <v>459</v>
      </c>
      <c r="P386" s="19" t="s">
        <v>225</v>
      </c>
      <c r="Q386" s="19" t="s">
        <v>468</v>
      </c>
    </row>
    <row r="387" customFormat="false" ht="15" hidden="false" customHeight="false" outlineLevel="0" collapsed="false">
      <c r="C387" s="43" t="e">
        <f aca="false">OfficeComClient.Application.RowLink(#REF!)</f>
        <v>#NAME?</v>
      </c>
      <c r="N387" s="19" t="n">
        <v>311</v>
      </c>
      <c r="O387" s="19" t="s">
        <v>459</v>
      </c>
      <c r="P387" s="19" t="s">
        <v>225</v>
      </c>
      <c r="Q387" s="19" t="s">
        <v>587</v>
      </c>
    </row>
    <row r="388" customFormat="false" ht="15" hidden="false" customHeight="false" outlineLevel="0" collapsed="false">
      <c r="C388" s="43" t="e">
        <f aca="false">OfficeComClient.Application.RowLink(#REF!)</f>
        <v>#NAME?</v>
      </c>
      <c r="N388" s="19" t="n">
        <v>312</v>
      </c>
      <c r="O388" s="19" t="s">
        <v>459</v>
      </c>
      <c r="P388" s="19" t="s">
        <v>225</v>
      </c>
      <c r="Q388" s="19" t="s">
        <v>587</v>
      </c>
      <c r="R388" s="19" t="s">
        <v>588</v>
      </c>
    </row>
    <row r="389" customFormat="false" ht="15" hidden="false" customHeight="false" outlineLevel="0" collapsed="false">
      <c r="C389" s="43" t="e">
        <f aca="false">OfficeComClient.Application.RowLink(#REF!)</f>
        <v>#NAME?</v>
      </c>
      <c r="N389" s="19" t="n">
        <v>313</v>
      </c>
      <c r="O389" s="19" t="s">
        <v>459</v>
      </c>
      <c r="P389" s="19" t="s">
        <v>225</v>
      </c>
      <c r="Q389" s="19" t="s">
        <v>587</v>
      </c>
      <c r="R389" s="19" t="s">
        <v>588</v>
      </c>
      <c r="S389" s="19" t="s">
        <v>44</v>
      </c>
    </row>
    <row r="390" customFormat="false" ht="15" hidden="false" customHeight="false" outlineLevel="0" collapsed="false">
      <c r="C390" s="43" t="e">
        <f aca="false">OfficeComClient.Application.RowLink(#REF!)</f>
        <v>#NAME?</v>
      </c>
      <c r="N390" s="19" t="n">
        <v>314</v>
      </c>
      <c r="O390" s="19" t="s">
        <v>459</v>
      </c>
      <c r="P390" s="19" t="s">
        <v>225</v>
      </c>
      <c r="Q390" s="19" t="s">
        <v>587</v>
      </c>
      <c r="R390" s="19" t="s">
        <v>588</v>
      </c>
      <c r="S390" s="19" t="s">
        <v>229</v>
      </c>
    </row>
    <row r="391" customFormat="false" ht="15" hidden="false" customHeight="false" outlineLevel="0" collapsed="false">
      <c r="C391" s="43" t="e">
        <f aca="false">OfficeComClient.Application.RowLink(Лист1!$151:$151)</f>
        <v>#NAME?</v>
      </c>
      <c r="N391" s="19" t="n">
        <v>315</v>
      </c>
      <c r="O391" s="19" t="s">
        <v>459</v>
      </c>
      <c r="P391" s="19" t="s">
        <v>225</v>
      </c>
      <c r="Q391" s="19" t="s">
        <v>469</v>
      </c>
    </row>
    <row r="392" customFormat="false" ht="15" hidden="false" customHeight="false" outlineLevel="0" collapsed="false">
      <c r="C392" s="43" t="e">
        <f aca="false">OfficeComClient.Application.RowLink(#REF!)</f>
        <v>#NAME?</v>
      </c>
      <c r="N392" s="19" t="n">
        <v>316</v>
      </c>
      <c r="O392" s="19" t="s">
        <v>459</v>
      </c>
      <c r="P392" s="19" t="s">
        <v>225</v>
      </c>
      <c r="Q392" s="19" t="s">
        <v>469</v>
      </c>
      <c r="R392" s="19" t="s">
        <v>589</v>
      </c>
    </row>
    <row r="393" customFormat="false" ht="15" hidden="false" customHeight="false" outlineLevel="0" collapsed="false">
      <c r="C393" s="43" t="e">
        <f aca="false">OfficeComClient.Application.RowLink(#REF!)</f>
        <v>#NAME?</v>
      </c>
      <c r="N393" s="19" t="n">
        <v>317</v>
      </c>
      <c r="O393" s="19" t="s">
        <v>459</v>
      </c>
      <c r="P393" s="19" t="s">
        <v>225</v>
      </c>
      <c r="Q393" s="19" t="s">
        <v>469</v>
      </c>
      <c r="R393" s="19" t="s">
        <v>589</v>
      </c>
      <c r="S393" s="19" t="s">
        <v>229</v>
      </c>
    </row>
    <row r="394" customFormat="false" ht="15" hidden="false" customHeight="false" outlineLevel="0" collapsed="false">
      <c r="C394" s="43" t="e">
        <f aca="false">OfficeComClient.Application.RowLink(#REF!)</f>
        <v>#NAME?</v>
      </c>
      <c r="N394" s="19" t="n">
        <v>318</v>
      </c>
      <c r="O394" s="19" t="s">
        <v>459</v>
      </c>
      <c r="P394" s="19" t="s">
        <v>225</v>
      </c>
      <c r="Q394" s="19" t="s">
        <v>469</v>
      </c>
      <c r="R394" s="19" t="s">
        <v>589</v>
      </c>
      <c r="S394" s="19" t="s">
        <v>590</v>
      </c>
    </row>
    <row r="395" customFormat="false" ht="15" hidden="false" customHeight="false" outlineLevel="0" collapsed="false">
      <c r="C395" s="43" t="e">
        <f aca="false">OfficeComClient.Application.RowLink(#REF!)</f>
        <v>#NAME?</v>
      </c>
      <c r="N395" s="19" t="n">
        <v>319</v>
      </c>
      <c r="O395" s="19" t="s">
        <v>459</v>
      </c>
      <c r="P395" s="19" t="s">
        <v>225</v>
      </c>
      <c r="Q395" s="19" t="s">
        <v>469</v>
      </c>
      <c r="R395" s="19" t="s">
        <v>591</v>
      </c>
    </row>
    <row r="396" customFormat="false" ht="15" hidden="false" customHeight="false" outlineLevel="0" collapsed="false">
      <c r="C396" s="43" t="e">
        <f aca="false">OfficeComClient.Application.RowLink(#REF!)</f>
        <v>#NAME?</v>
      </c>
      <c r="N396" s="19" t="n">
        <v>320</v>
      </c>
      <c r="O396" s="19" t="s">
        <v>459</v>
      </c>
      <c r="P396" s="19" t="s">
        <v>225</v>
      </c>
      <c r="Q396" s="19" t="s">
        <v>469</v>
      </c>
      <c r="R396" s="19" t="s">
        <v>591</v>
      </c>
      <c r="S396" s="19" t="s">
        <v>229</v>
      </c>
    </row>
    <row r="397" customFormat="false" ht="15" hidden="false" customHeight="false" outlineLevel="0" collapsed="false">
      <c r="C397" s="43" t="e">
        <f aca="false">OfficeComClient.Application.RowLink(Лист1!$152:$152)</f>
        <v>#NAME?</v>
      </c>
      <c r="N397" s="19" t="n">
        <v>321</v>
      </c>
      <c r="O397" s="19" t="s">
        <v>459</v>
      </c>
      <c r="P397" s="19" t="s">
        <v>225</v>
      </c>
      <c r="Q397" s="19" t="s">
        <v>469</v>
      </c>
      <c r="R397" s="19" t="s">
        <v>592</v>
      </c>
    </row>
    <row r="398" customFormat="false" ht="15" hidden="false" customHeight="false" outlineLevel="0" collapsed="false">
      <c r="C398" s="43" t="e">
        <f aca="false">OfficeComClient.Application.RowLink(Лист1!$153:$153)</f>
        <v>#NAME?</v>
      </c>
      <c r="N398" s="19" t="n">
        <v>322</v>
      </c>
      <c r="O398" s="19" t="s">
        <v>459</v>
      </c>
      <c r="P398" s="19" t="s">
        <v>225</v>
      </c>
      <c r="Q398" s="19" t="s">
        <v>469</v>
      </c>
      <c r="R398" s="19" t="s">
        <v>592</v>
      </c>
      <c r="S398" s="19" t="s">
        <v>44</v>
      </c>
    </row>
    <row r="399" customFormat="false" ht="15" hidden="false" customHeight="false" outlineLevel="0" collapsed="false">
      <c r="C399" s="43" t="e">
        <f aca="false">OfficeComClient.Application.RowLink(Лист1!$154:$154)</f>
        <v>#NAME?</v>
      </c>
      <c r="N399" s="19" t="n">
        <v>323</v>
      </c>
      <c r="O399" s="19" t="s">
        <v>459</v>
      </c>
      <c r="P399" s="19" t="s">
        <v>225</v>
      </c>
      <c r="Q399" s="19" t="s">
        <v>469</v>
      </c>
      <c r="R399" s="19" t="s">
        <v>592</v>
      </c>
      <c r="S399" s="19" t="s">
        <v>229</v>
      </c>
    </row>
    <row r="400" customFormat="false" ht="15" hidden="false" customHeight="false" outlineLevel="0" collapsed="false">
      <c r="C400" s="43" t="e">
        <f aca="false">OfficeComClient.Application.RowLink(#REF!)</f>
        <v>#NAME?</v>
      </c>
      <c r="N400" s="19" t="n">
        <v>324</v>
      </c>
      <c r="O400" s="19" t="s">
        <v>459</v>
      </c>
      <c r="P400" s="19" t="s">
        <v>225</v>
      </c>
      <c r="Q400" s="19" t="s">
        <v>469</v>
      </c>
      <c r="R400" s="19" t="s">
        <v>592</v>
      </c>
      <c r="S400" s="19" t="s">
        <v>593</v>
      </c>
    </row>
    <row r="401" customFormat="false" ht="15" hidden="false" customHeight="false" outlineLevel="0" collapsed="false">
      <c r="C401" s="43" t="e">
        <f aca="false">OfficeComClient.Application.RowLink(#REF!)</f>
        <v>#NAME?</v>
      </c>
      <c r="N401" s="19" t="n">
        <v>325</v>
      </c>
      <c r="O401" s="19" t="s">
        <v>459</v>
      </c>
      <c r="P401" s="19" t="s">
        <v>225</v>
      </c>
      <c r="Q401" s="19" t="s">
        <v>469</v>
      </c>
      <c r="R401" s="19" t="s">
        <v>594</v>
      </c>
    </row>
    <row r="402" customFormat="false" ht="15" hidden="false" customHeight="false" outlineLevel="0" collapsed="false">
      <c r="C402" s="43" t="e">
        <f aca="false">OfficeComClient.Application.RowLink(#REF!)</f>
        <v>#NAME?</v>
      </c>
      <c r="N402" s="19" t="n">
        <v>326</v>
      </c>
      <c r="O402" s="19" t="s">
        <v>459</v>
      </c>
      <c r="P402" s="19" t="s">
        <v>225</v>
      </c>
      <c r="Q402" s="19" t="s">
        <v>469</v>
      </c>
      <c r="R402" s="19" t="s">
        <v>594</v>
      </c>
      <c r="S402" s="19" t="s">
        <v>229</v>
      </c>
    </row>
    <row r="403" customFormat="false" ht="15" hidden="false" customHeight="false" outlineLevel="0" collapsed="false">
      <c r="C403" s="43" t="e">
        <f aca="false">OfficeComClient.Application.RowLink(#REF!)</f>
        <v>#NAME?</v>
      </c>
      <c r="N403" s="19" t="n">
        <v>327</v>
      </c>
      <c r="O403" s="19" t="s">
        <v>459</v>
      </c>
      <c r="P403" s="19" t="s">
        <v>225</v>
      </c>
      <c r="Q403" s="19" t="s">
        <v>474</v>
      </c>
    </row>
    <row r="404" customFormat="false" ht="15" hidden="false" customHeight="false" outlineLevel="0" collapsed="false">
      <c r="C404" s="43" t="e">
        <f aca="false">OfficeComClient.Application.RowLink(#REF!)</f>
        <v>#NAME?</v>
      </c>
      <c r="N404" s="19" t="n">
        <v>328</v>
      </c>
      <c r="O404" s="19" t="s">
        <v>459</v>
      </c>
      <c r="P404" s="19" t="s">
        <v>225</v>
      </c>
      <c r="Q404" s="19" t="s">
        <v>475</v>
      </c>
    </row>
    <row r="405" customFormat="false" ht="15" hidden="false" customHeight="false" outlineLevel="0" collapsed="false">
      <c r="C405" s="43" t="e">
        <f aca="false">OfficeComClient.Application.RowLink(#REF!)</f>
        <v>#NAME?</v>
      </c>
      <c r="N405" s="19" t="n">
        <v>329</v>
      </c>
      <c r="O405" s="19" t="s">
        <v>459</v>
      </c>
      <c r="P405" s="19" t="s">
        <v>225</v>
      </c>
      <c r="Q405" s="19" t="s">
        <v>475</v>
      </c>
      <c r="R405" s="19" t="s">
        <v>595</v>
      </c>
    </row>
    <row r="406" customFormat="false" ht="15" hidden="false" customHeight="false" outlineLevel="0" collapsed="false">
      <c r="C406" s="43" t="e">
        <f aca="false">OfficeComClient.Application.RowLink(#REF!)</f>
        <v>#NAME?</v>
      </c>
      <c r="N406" s="19" t="n">
        <v>330</v>
      </c>
      <c r="O406" s="19" t="s">
        <v>459</v>
      </c>
      <c r="P406" s="19" t="s">
        <v>225</v>
      </c>
      <c r="Q406" s="19" t="s">
        <v>475</v>
      </c>
      <c r="R406" s="19" t="s">
        <v>595</v>
      </c>
      <c r="S406" s="19" t="s">
        <v>44</v>
      </c>
    </row>
    <row r="407" customFormat="false" ht="15" hidden="false" customHeight="false" outlineLevel="0" collapsed="false">
      <c r="C407" s="43" t="e">
        <f aca="false">OfficeComClient.Application.RowLink(#REF!)</f>
        <v>#NAME?</v>
      </c>
      <c r="N407" s="19" t="n">
        <v>331</v>
      </c>
      <c r="O407" s="19" t="s">
        <v>596</v>
      </c>
    </row>
    <row r="408" customFormat="false" ht="15" hidden="false" customHeight="false" outlineLevel="0" collapsed="false">
      <c r="C408" s="43" t="e">
        <f aca="false">OfficeComClient.Application.RowLink(#REF!)</f>
        <v>#NAME?</v>
      </c>
      <c r="N408" s="19" t="n">
        <v>332</v>
      </c>
      <c r="O408" s="19" t="s">
        <v>596</v>
      </c>
      <c r="P408" s="19" t="s">
        <v>31</v>
      </c>
    </row>
    <row r="409" customFormat="false" ht="15" hidden="false" customHeight="false" outlineLevel="0" collapsed="false">
      <c r="C409" s="43" t="e">
        <f aca="false">OfficeComClient.Application.RowLink(#REF!)</f>
        <v>#NAME?</v>
      </c>
      <c r="N409" s="19" t="n">
        <v>333</v>
      </c>
      <c r="O409" s="19" t="s">
        <v>596</v>
      </c>
      <c r="P409" s="19" t="s">
        <v>597</v>
      </c>
    </row>
    <row r="410" customFormat="false" ht="15" hidden="false" customHeight="false" outlineLevel="0" collapsed="false">
      <c r="C410" s="43" t="e">
        <f aca="false">OfficeComClient.Application.RowLink(#REF!)</f>
        <v>#NAME?</v>
      </c>
      <c r="N410" s="19" t="n">
        <v>334</v>
      </c>
      <c r="O410" s="19" t="s">
        <v>596</v>
      </c>
      <c r="P410" s="19" t="s">
        <v>597</v>
      </c>
      <c r="Q410" s="19" t="s">
        <v>31</v>
      </c>
    </row>
    <row r="411" customFormat="false" ht="15" hidden="false" customHeight="false" outlineLevel="0" collapsed="false">
      <c r="C411" s="43" t="e">
        <f aca="false">OfficeComClient.Application.RowLink(#REF!)</f>
        <v>#NAME?</v>
      </c>
      <c r="N411" s="19" t="n">
        <v>344</v>
      </c>
      <c r="O411" s="19" t="s">
        <v>596</v>
      </c>
      <c r="P411" s="19" t="s">
        <v>597</v>
      </c>
      <c r="Q411" s="19" t="s">
        <v>31</v>
      </c>
      <c r="R411" s="19" t="s">
        <v>437</v>
      </c>
    </row>
    <row r="412" customFormat="false" ht="15" hidden="false" customHeight="false" outlineLevel="0" collapsed="false">
      <c r="C412" s="43" t="e">
        <f aca="false">OfficeComClient.Application.RowLink(#REF!)</f>
        <v>#NAME?</v>
      </c>
      <c r="N412" s="19" t="n">
        <v>345</v>
      </c>
      <c r="O412" s="19" t="s">
        <v>596</v>
      </c>
      <c r="P412" s="19" t="s">
        <v>597</v>
      </c>
      <c r="Q412" s="19" t="s">
        <v>31</v>
      </c>
      <c r="R412" s="19" t="s">
        <v>437</v>
      </c>
      <c r="S412" s="19" t="s">
        <v>44</v>
      </c>
    </row>
    <row r="413" customFormat="false" ht="15" hidden="false" customHeight="false" outlineLevel="0" collapsed="false">
      <c r="C413" s="43" t="e">
        <f aca="false">OfficeComClient.Application.RowLink(#REF!)</f>
        <v>#NAME?</v>
      </c>
      <c r="N413" s="19" t="n">
        <v>346</v>
      </c>
      <c r="O413" s="19" t="s">
        <v>596</v>
      </c>
      <c r="P413" s="19" t="s">
        <v>597</v>
      </c>
      <c r="Q413" s="19" t="s">
        <v>31</v>
      </c>
      <c r="R413" s="19" t="s">
        <v>438</v>
      </c>
    </row>
    <row r="414" customFormat="false" ht="15" hidden="false" customHeight="false" outlineLevel="0" collapsed="false">
      <c r="C414" s="43" t="e">
        <f aca="false">OfficeComClient.Application.RowLink(#REF!)</f>
        <v>#NAME?</v>
      </c>
      <c r="N414" s="19" t="n">
        <v>347</v>
      </c>
      <c r="O414" s="19" t="s">
        <v>596</v>
      </c>
      <c r="P414" s="19" t="s">
        <v>597</v>
      </c>
      <c r="Q414" s="19" t="s">
        <v>31</v>
      </c>
      <c r="R414" s="19" t="s">
        <v>438</v>
      </c>
      <c r="S414" s="19" t="s">
        <v>44</v>
      </c>
    </row>
    <row r="415" customFormat="false" ht="15" hidden="false" customHeight="false" outlineLevel="0" collapsed="false">
      <c r="C415" s="43" t="e">
        <f aca="false">OfficeComClient.Application.RowLink(#REF!)</f>
        <v>#NAME?</v>
      </c>
      <c r="N415" s="19" t="n">
        <v>335</v>
      </c>
      <c r="O415" s="19" t="s">
        <v>596</v>
      </c>
      <c r="P415" s="19" t="s">
        <v>597</v>
      </c>
      <c r="Q415" s="19" t="s">
        <v>31</v>
      </c>
      <c r="R415" s="19" t="s">
        <v>598</v>
      </c>
    </row>
    <row r="416" customFormat="false" ht="15" hidden="false" customHeight="false" outlineLevel="0" collapsed="false">
      <c r="C416" s="43" t="e">
        <f aca="false">OfficeComClient.Application.RowLink(#REF!)</f>
        <v>#NAME?</v>
      </c>
      <c r="N416" s="19" t="n">
        <v>336</v>
      </c>
      <c r="O416" s="19" t="s">
        <v>596</v>
      </c>
      <c r="P416" s="19" t="s">
        <v>597</v>
      </c>
      <c r="Q416" s="19" t="s">
        <v>31</v>
      </c>
      <c r="R416" s="19" t="s">
        <v>598</v>
      </c>
      <c r="S416" s="19" t="s">
        <v>70</v>
      </c>
    </row>
    <row r="417" customFormat="false" ht="15" hidden="false" customHeight="false" outlineLevel="0" collapsed="false">
      <c r="C417" s="43" t="e">
        <f aca="false">OfficeComClient.Application.RowLink(#REF!)</f>
        <v>#NAME?</v>
      </c>
      <c r="N417" s="19" t="n">
        <v>337</v>
      </c>
      <c r="O417" s="19" t="s">
        <v>596</v>
      </c>
      <c r="P417" s="19" t="s">
        <v>597</v>
      </c>
      <c r="Q417" s="19" t="s">
        <v>31</v>
      </c>
      <c r="R417" s="19" t="s">
        <v>598</v>
      </c>
      <c r="S417" s="19" t="s">
        <v>435</v>
      </c>
    </row>
    <row r="418" customFormat="false" ht="15" hidden="false" customHeight="false" outlineLevel="0" collapsed="false">
      <c r="C418" s="43" t="e">
        <f aca="false">OfficeComClient.Application.RowLink(#REF!)</f>
        <v>#NAME?</v>
      </c>
      <c r="N418" s="19" t="n">
        <v>338</v>
      </c>
      <c r="O418" s="19" t="s">
        <v>596</v>
      </c>
      <c r="P418" s="19" t="s">
        <v>597</v>
      </c>
      <c r="Q418" s="19" t="s">
        <v>31</v>
      </c>
      <c r="R418" s="19" t="s">
        <v>598</v>
      </c>
      <c r="S418" s="19" t="s">
        <v>436</v>
      </c>
    </row>
    <row r="419" customFormat="false" ht="15" hidden="false" customHeight="false" outlineLevel="0" collapsed="false">
      <c r="C419" s="43" t="e">
        <f aca="false">OfficeComClient.Application.RowLink(#REF!)</f>
        <v>#NAME?</v>
      </c>
      <c r="N419" s="19" t="n">
        <v>339</v>
      </c>
      <c r="O419" s="19" t="s">
        <v>596</v>
      </c>
      <c r="P419" s="19" t="s">
        <v>597</v>
      </c>
      <c r="Q419" s="19" t="s">
        <v>31</v>
      </c>
      <c r="R419" s="19" t="s">
        <v>598</v>
      </c>
      <c r="S419" s="19" t="s">
        <v>44</v>
      </c>
    </row>
    <row r="420" customFormat="false" ht="15" hidden="false" customHeight="false" outlineLevel="0" collapsed="false">
      <c r="C420" s="43" t="e">
        <f aca="false">OfficeComClient.Application.RowLink(#REF!)</f>
        <v>#NAME?</v>
      </c>
      <c r="N420" s="19" t="n">
        <v>340</v>
      </c>
      <c r="O420" s="19" t="s">
        <v>596</v>
      </c>
      <c r="P420" s="19" t="s">
        <v>597</v>
      </c>
      <c r="Q420" s="19" t="s">
        <v>31</v>
      </c>
      <c r="R420" s="19" t="s">
        <v>599</v>
      </c>
    </row>
    <row r="421" customFormat="false" ht="15" hidden="false" customHeight="false" outlineLevel="0" collapsed="false">
      <c r="C421" s="43" t="e">
        <f aca="false">OfficeComClient.Application.RowLink(#REF!)</f>
        <v>#NAME?</v>
      </c>
      <c r="N421" s="19" t="n">
        <v>341</v>
      </c>
      <c r="O421" s="19" t="s">
        <v>596</v>
      </c>
      <c r="P421" s="19" t="s">
        <v>597</v>
      </c>
      <c r="Q421" s="19" t="s">
        <v>31</v>
      </c>
      <c r="R421" s="19" t="s">
        <v>599</v>
      </c>
      <c r="S421" s="19" t="s">
        <v>70</v>
      </c>
    </row>
    <row r="422" customFormat="false" ht="15" hidden="false" customHeight="false" outlineLevel="0" collapsed="false">
      <c r="C422" s="43" t="e">
        <f aca="false">OfficeComClient.Application.RowLink(#REF!)</f>
        <v>#NAME?</v>
      </c>
      <c r="N422" s="19" t="n">
        <v>342</v>
      </c>
      <c r="O422" s="19" t="s">
        <v>596</v>
      </c>
      <c r="P422" s="19" t="s">
        <v>597</v>
      </c>
      <c r="Q422" s="19" t="s">
        <v>31</v>
      </c>
      <c r="R422" s="19" t="s">
        <v>599</v>
      </c>
      <c r="S422" s="19" t="s">
        <v>436</v>
      </c>
    </row>
    <row r="423" customFormat="false" ht="15" hidden="false" customHeight="false" outlineLevel="0" collapsed="false">
      <c r="C423" s="43" t="e">
        <f aca="false">OfficeComClient.Application.RowLink(#REF!)</f>
        <v>#NAME?</v>
      </c>
      <c r="N423" s="19" t="n">
        <v>343</v>
      </c>
      <c r="O423" s="19" t="s">
        <v>596</v>
      </c>
      <c r="P423" s="19" t="s">
        <v>597</v>
      </c>
      <c r="Q423" s="19" t="s">
        <v>31</v>
      </c>
      <c r="R423" s="19" t="s">
        <v>599</v>
      </c>
      <c r="S423" s="19" t="s">
        <v>332</v>
      </c>
    </row>
    <row r="424" customFormat="false" ht="15" hidden="false" customHeight="false" outlineLevel="0" collapsed="false">
      <c r="C424" s="43" t="e">
        <f aca="false">OfficeComClient.Application.RowLink(#REF!)</f>
        <v>#NAME?</v>
      </c>
      <c r="N424" s="19" t="n">
        <v>348</v>
      </c>
      <c r="O424" s="19" t="s">
        <v>596</v>
      </c>
      <c r="P424" s="19" t="s">
        <v>90</v>
      </c>
    </row>
    <row r="425" customFormat="false" ht="15" hidden="false" customHeight="false" outlineLevel="0" collapsed="false">
      <c r="C425" s="43" t="e">
        <f aca="false">OfficeComClient.Application.RowLink(#REF!)</f>
        <v>#NAME?</v>
      </c>
      <c r="N425" s="19" t="n">
        <v>349</v>
      </c>
      <c r="O425" s="19" t="s">
        <v>596</v>
      </c>
      <c r="P425" s="19" t="s">
        <v>90</v>
      </c>
      <c r="Q425" s="19" t="s">
        <v>31</v>
      </c>
    </row>
    <row r="426" customFormat="false" ht="15" hidden="false" customHeight="false" outlineLevel="0" collapsed="false">
      <c r="C426" s="43" t="e">
        <f aca="false">OfficeComClient.Application.RowLink(#REF!)</f>
        <v>#NAME?</v>
      </c>
      <c r="N426" s="19" t="n">
        <v>350</v>
      </c>
      <c r="O426" s="19" t="s">
        <v>596</v>
      </c>
      <c r="P426" s="19" t="s">
        <v>90</v>
      </c>
      <c r="Q426" s="19" t="s">
        <v>31</v>
      </c>
      <c r="R426" s="19" t="s">
        <v>494</v>
      </c>
    </row>
    <row r="427" customFormat="false" ht="15" hidden="false" customHeight="false" outlineLevel="0" collapsed="false">
      <c r="C427" s="43" t="e">
        <f aca="false">OfficeComClient.Application.RowLink(#REF!)</f>
        <v>#NAME?</v>
      </c>
      <c r="N427" s="19" t="n">
        <v>351</v>
      </c>
      <c r="O427" s="19" t="s">
        <v>596</v>
      </c>
      <c r="P427" s="19" t="s">
        <v>90</v>
      </c>
      <c r="Q427" s="19" t="s">
        <v>31</v>
      </c>
      <c r="R427" s="19" t="s">
        <v>494</v>
      </c>
      <c r="S427" s="19" t="s">
        <v>332</v>
      </c>
    </row>
    <row r="428" customFormat="false" ht="15" hidden="false" customHeight="false" outlineLevel="0" collapsed="false">
      <c r="C428" s="43" t="e">
        <f aca="false">OfficeComClient.Application.RowLink(#REF!)</f>
        <v>#NAME?</v>
      </c>
      <c r="N428" s="19" t="n">
        <v>352</v>
      </c>
      <c r="O428" s="19" t="s">
        <v>596</v>
      </c>
      <c r="P428" s="19" t="s">
        <v>213</v>
      </c>
    </row>
    <row r="429" customFormat="false" ht="15" hidden="false" customHeight="false" outlineLevel="0" collapsed="false">
      <c r="C429" s="43" t="e">
        <f aca="false">OfficeComClient.Application.RowLink(#REF!)</f>
        <v>#NAME?</v>
      </c>
      <c r="N429" s="19" t="n">
        <v>353</v>
      </c>
      <c r="O429" s="19" t="s">
        <v>596</v>
      </c>
      <c r="P429" s="19" t="s">
        <v>215</v>
      </c>
    </row>
    <row r="430" customFormat="false" ht="15" hidden="false" customHeight="false" outlineLevel="0" collapsed="false">
      <c r="C430" s="43" t="e">
        <f aca="false">OfficeComClient.Application.RowLink(#REF!)</f>
        <v>#NAME?</v>
      </c>
      <c r="N430" s="19" t="n">
        <v>354</v>
      </c>
      <c r="O430" s="19" t="s">
        <v>596</v>
      </c>
      <c r="P430" s="19" t="s">
        <v>215</v>
      </c>
      <c r="Q430" s="19" t="s">
        <v>157</v>
      </c>
    </row>
    <row r="431" customFormat="false" ht="15" hidden="false" customHeight="false" outlineLevel="0" collapsed="false">
      <c r="C431" s="43" t="e">
        <f aca="false">OfficeComClient.Application.RowLink(#REF!)</f>
        <v>#NAME?</v>
      </c>
      <c r="N431" s="19" t="n">
        <v>355</v>
      </c>
      <c r="O431" s="19" t="s">
        <v>596</v>
      </c>
      <c r="P431" s="19" t="s">
        <v>215</v>
      </c>
      <c r="Q431" s="19" t="s">
        <v>583</v>
      </c>
    </row>
    <row r="432" customFormat="false" ht="15" hidden="false" customHeight="false" outlineLevel="0" collapsed="false">
      <c r="C432" s="43" t="e">
        <f aca="false">OfficeComClient.Application.RowLink(#REF!)</f>
        <v>#NAME?</v>
      </c>
      <c r="N432" s="19" t="n">
        <v>356</v>
      </c>
      <c r="O432" s="19" t="s">
        <v>596</v>
      </c>
      <c r="P432" s="19" t="s">
        <v>215</v>
      </c>
      <c r="Q432" s="19" t="s">
        <v>584</v>
      </c>
    </row>
    <row r="433" customFormat="false" ht="15" hidden="false" customHeight="false" outlineLevel="0" collapsed="false">
      <c r="C433" s="43" t="e">
        <f aca="false">OfficeComClient.Application.RowLink(#REF!)</f>
        <v>#NAME?</v>
      </c>
      <c r="N433" s="19" t="n">
        <v>357</v>
      </c>
      <c r="O433" s="19" t="s">
        <v>596</v>
      </c>
      <c r="P433" s="19" t="s">
        <v>215</v>
      </c>
      <c r="Q433" s="19" t="s">
        <v>584</v>
      </c>
      <c r="R433" s="19" t="s">
        <v>600</v>
      </c>
    </row>
    <row r="434" customFormat="false" ht="15" hidden="false" customHeight="false" outlineLevel="0" collapsed="false">
      <c r="C434" s="43" t="e">
        <f aca="false">OfficeComClient.Application.RowLink(#REF!)</f>
        <v>#NAME?</v>
      </c>
      <c r="N434" s="19" t="n">
        <v>358</v>
      </c>
      <c r="O434" s="19" t="s">
        <v>596</v>
      </c>
      <c r="P434" s="19" t="s">
        <v>215</v>
      </c>
      <c r="Q434" s="19" t="s">
        <v>584</v>
      </c>
      <c r="R434" s="19" t="s">
        <v>600</v>
      </c>
      <c r="S434" s="19" t="s">
        <v>601</v>
      </c>
    </row>
    <row r="435" customFormat="false" ht="15" hidden="false" customHeight="false" outlineLevel="0" collapsed="false">
      <c r="C435" s="43" t="e">
        <f aca="false">OfficeComClient.Application.RowLink(Лист1!$183:$183)</f>
        <v>#NAME?</v>
      </c>
      <c r="N435" s="19" t="n">
        <v>414</v>
      </c>
      <c r="O435" s="19" t="s">
        <v>602</v>
      </c>
    </row>
    <row r="436" customFormat="false" ht="15" hidden="false" customHeight="false" outlineLevel="0" collapsed="false">
      <c r="C436" s="43" t="e">
        <f aca="false">OfficeComClient.Application.RowLink(#REF!)</f>
        <v>#NAME?</v>
      </c>
      <c r="N436" s="19" t="n">
        <v>415</v>
      </c>
      <c r="O436" s="19" t="s">
        <v>602</v>
      </c>
      <c r="P436" s="19" t="s">
        <v>98</v>
      </c>
    </row>
    <row r="437" customFormat="false" ht="15" hidden="false" customHeight="false" outlineLevel="0" collapsed="false">
      <c r="C437" s="43" t="e">
        <f aca="false">OfficeComClient.Application.RowLink(#REF!)</f>
        <v>#NAME?</v>
      </c>
      <c r="N437" s="19" t="n">
        <v>416</v>
      </c>
      <c r="O437" s="19" t="s">
        <v>602</v>
      </c>
      <c r="P437" s="19" t="s">
        <v>508</v>
      </c>
    </row>
    <row r="438" customFormat="false" ht="15" hidden="false" customHeight="false" outlineLevel="0" collapsed="false">
      <c r="C438" s="43" t="e">
        <f aca="false">OfficeComClient.Application.RowLink(#REF!)</f>
        <v>#NAME?</v>
      </c>
      <c r="N438" s="19" t="n">
        <v>417</v>
      </c>
      <c r="O438" s="19" t="s">
        <v>602</v>
      </c>
      <c r="P438" s="19" t="s">
        <v>508</v>
      </c>
      <c r="Q438" s="19" t="s">
        <v>197</v>
      </c>
    </row>
    <row r="439" customFormat="false" ht="15" hidden="false" customHeight="false" outlineLevel="0" collapsed="false">
      <c r="C439" s="43" t="e">
        <f aca="false">OfficeComClient.Application.RowLink(#REF!)</f>
        <v>#NAME?</v>
      </c>
      <c r="N439" s="19" t="n">
        <v>418</v>
      </c>
      <c r="O439" s="19" t="s">
        <v>602</v>
      </c>
      <c r="P439" s="19" t="s">
        <v>508</v>
      </c>
      <c r="Q439" s="19" t="s">
        <v>509</v>
      </c>
    </row>
    <row r="440" customFormat="false" ht="15" hidden="false" customHeight="false" outlineLevel="0" collapsed="false">
      <c r="C440" s="43" t="e">
        <f aca="false">OfficeComClient.Application.RowLink(#REF!)</f>
        <v>#NAME?</v>
      </c>
      <c r="N440" s="19" t="n">
        <v>419</v>
      </c>
      <c r="O440" s="19" t="s">
        <v>602</v>
      </c>
      <c r="P440" s="19" t="s">
        <v>508</v>
      </c>
      <c r="Q440" s="19" t="s">
        <v>603</v>
      </c>
    </row>
    <row r="441" customFormat="false" ht="15" hidden="false" customHeight="false" outlineLevel="0" collapsed="false">
      <c r="C441" s="43" t="e">
        <f aca="false">OfficeComClient.Application.RowLink(#REF!)</f>
        <v>#NAME?</v>
      </c>
      <c r="N441" s="19" t="n">
        <v>420</v>
      </c>
      <c r="O441" s="19" t="s">
        <v>602</v>
      </c>
      <c r="P441" s="19" t="s">
        <v>508</v>
      </c>
      <c r="Q441" s="19" t="s">
        <v>603</v>
      </c>
      <c r="R441" s="19" t="s">
        <v>604</v>
      </c>
    </row>
    <row r="442" customFormat="false" ht="15" hidden="false" customHeight="false" outlineLevel="0" collapsed="false">
      <c r="C442" s="43" t="e">
        <f aca="false">OfficeComClient.Application.RowLink(#REF!)</f>
        <v>#NAME?</v>
      </c>
      <c r="N442" s="19" t="n">
        <v>421</v>
      </c>
      <c r="O442" s="19" t="s">
        <v>602</v>
      </c>
      <c r="P442" s="19" t="s">
        <v>508</v>
      </c>
      <c r="Q442" s="19" t="s">
        <v>603</v>
      </c>
      <c r="R442" s="19" t="s">
        <v>604</v>
      </c>
      <c r="S442" s="19" t="s">
        <v>44</v>
      </c>
    </row>
    <row r="443" customFormat="false" ht="15" hidden="false" customHeight="false" outlineLevel="0" collapsed="false">
      <c r="C443" s="43" t="e">
        <f aca="false">OfficeComClient.Application.RowLink(#REF!)</f>
        <v>#NAME?</v>
      </c>
      <c r="N443" s="19" t="n">
        <v>422</v>
      </c>
      <c r="O443" s="19" t="s">
        <v>602</v>
      </c>
      <c r="P443" s="19" t="s">
        <v>508</v>
      </c>
      <c r="Q443" s="19" t="s">
        <v>605</v>
      </c>
    </row>
    <row r="444" customFormat="false" ht="15" hidden="false" customHeight="false" outlineLevel="0" collapsed="false">
      <c r="C444" s="43" t="e">
        <f aca="false">OfficeComClient.Application.RowLink(#REF!)</f>
        <v>#NAME?</v>
      </c>
      <c r="N444" s="19" t="n">
        <v>423</v>
      </c>
      <c r="O444" s="19" t="s">
        <v>602</v>
      </c>
      <c r="P444" s="19" t="s">
        <v>508</v>
      </c>
      <c r="Q444" s="19" t="s">
        <v>605</v>
      </c>
      <c r="R444" s="19" t="s">
        <v>604</v>
      </c>
    </row>
    <row r="445" customFormat="false" ht="15" hidden="false" customHeight="false" outlineLevel="0" collapsed="false">
      <c r="C445" s="43" t="e">
        <f aca="false">OfficeComClient.Application.RowLink(#REF!)</f>
        <v>#NAME?</v>
      </c>
      <c r="N445" s="19" t="n">
        <v>424</v>
      </c>
      <c r="O445" s="19" t="s">
        <v>602</v>
      </c>
      <c r="P445" s="19" t="s">
        <v>508</v>
      </c>
      <c r="Q445" s="19" t="s">
        <v>605</v>
      </c>
      <c r="R445" s="19" t="s">
        <v>604</v>
      </c>
      <c r="S445" s="19" t="s">
        <v>44</v>
      </c>
    </row>
    <row r="446" customFormat="false" ht="15" hidden="false" customHeight="false" outlineLevel="0" collapsed="false">
      <c r="C446" s="43" t="e">
        <f aca="false">OfficeComClient.Application.RowLink(#REF!)</f>
        <v>#NAME?</v>
      </c>
      <c r="N446" s="19" t="n">
        <v>425</v>
      </c>
      <c r="O446" s="19" t="s">
        <v>602</v>
      </c>
      <c r="P446" s="19" t="s">
        <v>508</v>
      </c>
      <c r="Q446" s="19" t="s">
        <v>513</v>
      </c>
    </row>
    <row r="447" customFormat="false" ht="15" hidden="false" customHeight="false" outlineLevel="0" collapsed="false">
      <c r="C447" s="43" t="e">
        <f aca="false">OfficeComClient.Application.RowLink(#REF!)</f>
        <v>#NAME?</v>
      </c>
      <c r="N447" s="19" t="n">
        <v>426</v>
      </c>
      <c r="O447" s="19" t="s">
        <v>602</v>
      </c>
      <c r="P447" s="19" t="s">
        <v>508</v>
      </c>
      <c r="Q447" s="19" t="s">
        <v>606</v>
      </c>
    </row>
    <row r="448" customFormat="false" ht="15" hidden="false" customHeight="false" outlineLevel="0" collapsed="false">
      <c r="C448" s="43" t="e">
        <f aca="false">OfficeComClient.Application.RowLink(#REF!)</f>
        <v>#NAME?</v>
      </c>
      <c r="N448" s="19" t="n">
        <v>427</v>
      </c>
      <c r="O448" s="19" t="s">
        <v>602</v>
      </c>
      <c r="P448" s="19" t="s">
        <v>508</v>
      </c>
      <c r="Q448" s="19" t="s">
        <v>606</v>
      </c>
      <c r="R448" s="19" t="s">
        <v>517</v>
      </c>
    </row>
    <row r="449" customFormat="false" ht="15" hidden="false" customHeight="false" outlineLevel="0" collapsed="false">
      <c r="C449" s="43" t="e">
        <f aca="false">OfficeComClient.Application.RowLink(#REF!)</f>
        <v>#NAME?</v>
      </c>
      <c r="N449" s="19" t="n">
        <v>428</v>
      </c>
      <c r="O449" s="19" t="s">
        <v>602</v>
      </c>
      <c r="P449" s="19" t="s">
        <v>508</v>
      </c>
      <c r="Q449" s="19" t="s">
        <v>606</v>
      </c>
      <c r="R449" s="19" t="s">
        <v>517</v>
      </c>
      <c r="S449" s="19" t="s">
        <v>44</v>
      </c>
    </row>
    <row r="450" customFormat="false" ht="15" hidden="false" customHeight="false" outlineLevel="0" collapsed="false">
      <c r="C450" s="43" t="e">
        <f aca="false">OfficeComClient.Application.RowLink(Лист1!$184:$184)</f>
        <v>#NAME?</v>
      </c>
      <c r="N450" s="19" t="n">
        <v>429</v>
      </c>
      <c r="O450" s="19" t="s">
        <v>602</v>
      </c>
      <c r="P450" s="19" t="s">
        <v>197</v>
      </c>
    </row>
    <row r="451" customFormat="false" ht="15" hidden="false" customHeight="false" outlineLevel="0" collapsed="false">
      <c r="C451" s="43" t="e">
        <f aca="false">OfficeComClient.Application.RowLink(Лист1!$185:$185)</f>
        <v>#NAME?</v>
      </c>
      <c r="N451" s="19" t="n">
        <v>430</v>
      </c>
      <c r="O451" s="19" t="s">
        <v>602</v>
      </c>
      <c r="P451" s="19" t="s">
        <v>273</v>
      </c>
    </row>
    <row r="452" customFormat="false" ht="15" hidden="false" customHeight="false" outlineLevel="0" collapsed="false">
      <c r="C452" s="43" t="e">
        <f aca="false">OfficeComClient.Application.RowLink(Лист1!$186:$186)</f>
        <v>#NAME?</v>
      </c>
      <c r="N452" s="19" t="n">
        <v>431</v>
      </c>
      <c r="O452" s="19" t="s">
        <v>602</v>
      </c>
      <c r="P452" s="19" t="s">
        <v>273</v>
      </c>
      <c r="Q452" s="19" t="s">
        <v>34</v>
      </c>
    </row>
    <row r="453" customFormat="false" ht="15" hidden="false" customHeight="false" outlineLevel="0" collapsed="false">
      <c r="C453" s="43" t="e">
        <f aca="false">OfficeComClient.Application.RowLink(Лист1!$187:$187)</f>
        <v>#NAME?</v>
      </c>
      <c r="N453" s="19" t="n">
        <v>432</v>
      </c>
      <c r="O453" s="19" t="s">
        <v>602</v>
      </c>
      <c r="P453" s="19" t="s">
        <v>273</v>
      </c>
      <c r="Q453" s="19" t="s">
        <v>607</v>
      </c>
    </row>
    <row r="454" customFormat="false" ht="15" hidden="false" customHeight="false" outlineLevel="0" collapsed="false">
      <c r="C454" s="43" t="e">
        <f aca="false">OfficeComClient.Application.RowLink(Лист1!$188:$188)</f>
        <v>#NAME?</v>
      </c>
      <c r="N454" s="19" t="n">
        <v>433</v>
      </c>
      <c r="O454" s="19" t="s">
        <v>602</v>
      </c>
      <c r="P454" s="19" t="s">
        <v>273</v>
      </c>
      <c r="Q454" s="19" t="s">
        <v>608</v>
      </c>
    </row>
    <row r="455" customFormat="false" ht="15" hidden="false" customHeight="false" outlineLevel="0" collapsed="false">
      <c r="C455" s="43" t="e">
        <f aca="false">OfficeComClient.Application.RowLink(Лист1!$189:$189)</f>
        <v>#NAME?</v>
      </c>
      <c r="N455" s="19" t="n">
        <v>434</v>
      </c>
      <c r="O455" s="19" t="s">
        <v>602</v>
      </c>
      <c r="P455" s="19" t="s">
        <v>273</v>
      </c>
      <c r="Q455" s="19" t="s">
        <v>608</v>
      </c>
      <c r="R455" s="19" t="s">
        <v>609</v>
      </c>
    </row>
    <row r="456" customFormat="false" ht="15" hidden="false" customHeight="false" outlineLevel="0" collapsed="false">
      <c r="C456" s="43" t="e">
        <f aca="false">OfficeComClient.Application.RowLink(Лист1!$190:$190)</f>
        <v>#NAME?</v>
      </c>
      <c r="N456" s="19" t="n">
        <v>435</v>
      </c>
      <c r="O456" s="19" t="s">
        <v>602</v>
      </c>
      <c r="P456" s="19" t="s">
        <v>273</v>
      </c>
      <c r="Q456" s="19" t="s">
        <v>608</v>
      </c>
      <c r="R456" s="19" t="s">
        <v>609</v>
      </c>
      <c r="S456" s="19" t="s">
        <v>281</v>
      </c>
    </row>
    <row r="457" customFormat="false" ht="15" hidden="false" customHeight="false" outlineLevel="0" collapsed="false">
      <c r="C457" s="43" t="e">
        <f aca="false">OfficeComClient.Application.RowLink(#REF!)</f>
        <v>#NAME?</v>
      </c>
      <c r="N457" s="19" t="n">
        <v>439</v>
      </c>
      <c r="O457" s="19" t="s">
        <v>602</v>
      </c>
      <c r="P457" s="19" t="s">
        <v>273</v>
      </c>
      <c r="Q457" s="19" t="s">
        <v>610</v>
      </c>
    </row>
    <row r="458" customFormat="false" ht="15" hidden="false" customHeight="false" outlineLevel="0" collapsed="false">
      <c r="C458" s="43" t="e">
        <f aca="false">OfficeComClient.Application.RowLink(#REF!)</f>
        <v>#NAME?</v>
      </c>
      <c r="N458" s="19" t="n">
        <v>440</v>
      </c>
      <c r="O458" s="19" t="s">
        <v>602</v>
      </c>
      <c r="P458" s="19" t="s">
        <v>273</v>
      </c>
      <c r="Q458" s="19" t="s">
        <v>610</v>
      </c>
      <c r="R458" s="19" t="s">
        <v>466</v>
      </c>
    </row>
    <row r="459" customFormat="false" ht="15" hidden="false" customHeight="false" outlineLevel="0" collapsed="false">
      <c r="C459" s="43" t="e">
        <f aca="false">OfficeComClient.Application.RowLink(#REF!)</f>
        <v>#NAME?</v>
      </c>
      <c r="N459" s="19" t="n">
        <v>441</v>
      </c>
      <c r="O459" s="19" t="s">
        <v>602</v>
      </c>
      <c r="P459" s="19" t="s">
        <v>273</v>
      </c>
      <c r="Q459" s="19" t="s">
        <v>610</v>
      </c>
      <c r="R459" s="19" t="s">
        <v>466</v>
      </c>
      <c r="S459" s="19" t="s">
        <v>281</v>
      </c>
    </row>
    <row r="460" customFormat="false" ht="15" hidden="false" customHeight="false" outlineLevel="0" collapsed="false">
      <c r="C460" s="43" t="e">
        <f aca="false">OfficeComClient.Application.RowLink(#REF!)</f>
        <v>#NAME?</v>
      </c>
      <c r="N460" s="19" t="n">
        <v>436</v>
      </c>
      <c r="O460" s="19" t="s">
        <v>602</v>
      </c>
      <c r="P460" s="19" t="s">
        <v>273</v>
      </c>
      <c r="Q460" s="19" t="s">
        <v>611</v>
      </c>
    </row>
    <row r="461" customFormat="false" ht="15" hidden="false" customHeight="false" outlineLevel="0" collapsed="false">
      <c r="C461" s="43" t="e">
        <f aca="false">OfficeComClient.Application.RowLink(#REF!)</f>
        <v>#NAME?</v>
      </c>
      <c r="N461" s="19" t="n">
        <v>437</v>
      </c>
      <c r="O461" s="19" t="s">
        <v>602</v>
      </c>
      <c r="P461" s="19" t="s">
        <v>273</v>
      </c>
      <c r="Q461" s="19" t="s">
        <v>611</v>
      </c>
      <c r="R461" s="19" t="s">
        <v>612</v>
      </c>
    </row>
    <row r="462" customFormat="false" ht="15" hidden="false" customHeight="false" outlineLevel="0" collapsed="false">
      <c r="C462" s="43" t="e">
        <f aca="false">OfficeComClient.Application.RowLink(#REF!)</f>
        <v>#NAME?</v>
      </c>
      <c r="N462" s="19" t="n">
        <v>438</v>
      </c>
      <c r="O462" s="19" t="s">
        <v>602</v>
      </c>
      <c r="P462" s="19" t="s">
        <v>273</v>
      </c>
      <c r="Q462" s="19" t="s">
        <v>611</v>
      </c>
      <c r="R462" s="19" t="s">
        <v>612</v>
      </c>
      <c r="S462" s="19" t="s">
        <v>312</v>
      </c>
    </row>
    <row r="463" customFormat="false" ht="15" hidden="false" customHeight="false" outlineLevel="0" collapsed="false">
      <c r="C463" s="43" t="e">
        <f aca="false">OfficeComClient.Application.RowLink(#REF!)</f>
        <v>#NAME?</v>
      </c>
      <c r="N463" s="19" t="n">
        <v>442</v>
      </c>
      <c r="O463" s="19" t="s">
        <v>602</v>
      </c>
      <c r="P463" s="19" t="s">
        <v>273</v>
      </c>
      <c r="Q463" s="19" t="s">
        <v>613</v>
      </c>
    </row>
    <row r="464" customFormat="false" ht="15" hidden="false" customHeight="false" outlineLevel="0" collapsed="false">
      <c r="C464" s="43" t="e">
        <f aca="false">OfficeComClient.Application.RowLink(#REF!)</f>
        <v>#NAME?</v>
      </c>
      <c r="N464" s="19" t="n">
        <v>443</v>
      </c>
      <c r="O464" s="19" t="s">
        <v>602</v>
      </c>
      <c r="P464" s="19" t="s">
        <v>273</v>
      </c>
      <c r="Q464" s="19" t="s">
        <v>614</v>
      </c>
    </row>
    <row r="465" customFormat="false" ht="15" hidden="false" customHeight="false" outlineLevel="0" collapsed="false">
      <c r="C465" s="43" t="e">
        <f aca="false">OfficeComClient.Application.RowLink(#REF!)</f>
        <v>#NAME?</v>
      </c>
      <c r="N465" s="19" t="n">
        <v>444</v>
      </c>
      <c r="O465" s="19" t="s">
        <v>602</v>
      </c>
      <c r="P465" s="19" t="s">
        <v>273</v>
      </c>
      <c r="Q465" s="19" t="s">
        <v>614</v>
      </c>
      <c r="R465" s="19" t="s">
        <v>615</v>
      </c>
    </row>
    <row r="466" customFormat="false" ht="15" hidden="false" customHeight="false" outlineLevel="0" collapsed="false">
      <c r="C466" s="43" t="e">
        <f aca="false">OfficeComClient.Application.RowLink(#REF!)</f>
        <v>#NAME?</v>
      </c>
      <c r="N466" s="19" t="n">
        <v>445</v>
      </c>
      <c r="O466" s="19" t="s">
        <v>602</v>
      </c>
      <c r="P466" s="19" t="s">
        <v>273</v>
      </c>
      <c r="Q466" s="19" t="s">
        <v>614</v>
      </c>
      <c r="R466" s="19" t="s">
        <v>615</v>
      </c>
      <c r="S466" s="19" t="s">
        <v>229</v>
      </c>
    </row>
    <row r="467" customFormat="false" ht="15" hidden="false" customHeight="false" outlineLevel="0" collapsed="false">
      <c r="C467" s="43" t="e">
        <f aca="false">OfficeComClient.Application.RowLink(#REF!)</f>
        <v>#NAME?</v>
      </c>
      <c r="N467" s="19" t="n">
        <v>446</v>
      </c>
      <c r="O467" s="19" t="s">
        <v>602</v>
      </c>
      <c r="P467" s="19" t="s">
        <v>273</v>
      </c>
      <c r="Q467" s="19" t="s">
        <v>614</v>
      </c>
      <c r="R467" s="19" t="s">
        <v>437</v>
      </c>
    </row>
    <row r="468" customFormat="false" ht="15" hidden="false" customHeight="false" outlineLevel="0" collapsed="false">
      <c r="C468" s="43" t="e">
        <f aca="false">OfficeComClient.Application.RowLink(#REF!)</f>
        <v>#NAME?</v>
      </c>
      <c r="N468" s="19" t="n">
        <v>447</v>
      </c>
      <c r="O468" s="19" t="s">
        <v>602</v>
      </c>
      <c r="P468" s="19" t="s">
        <v>273</v>
      </c>
      <c r="Q468" s="19" t="s">
        <v>614</v>
      </c>
      <c r="R468" s="19" t="s">
        <v>437</v>
      </c>
      <c r="S468" s="19" t="s">
        <v>281</v>
      </c>
    </row>
    <row r="469" customFormat="false" ht="15" hidden="false" customHeight="false" outlineLevel="0" collapsed="false">
      <c r="C469" s="43" t="e">
        <f aca="false">OfficeComClient.Application.RowLink(#REF!)</f>
        <v>#NAME?</v>
      </c>
      <c r="N469" s="19" t="n">
        <v>448</v>
      </c>
      <c r="O469" s="19" t="s">
        <v>602</v>
      </c>
      <c r="P469" s="19" t="s">
        <v>273</v>
      </c>
      <c r="Q469" s="19" t="s">
        <v>98</v>
      </c>
    </row>
    <row r="470" customFormat="false" ht="15" hidden="false" customHeight="false" outlineLevel="0" collapsed="false">
      <c r="C470" s="43" t="e">
        <f aca="false">OfficeComClient.Application.RowLink(#REF!)</f>
        <v>#NAME?</v>
      </c>
      <c r="N470" s="19" t="n">
        <v>449</v>
      </c>
      <c r="O470" s="19" t="s">
        <v>602</v>
      </c>
      <c r="P470" s="19" t="s">
        <v>273</v>
      </c>
      <c r="Q470" s="19" t="s">
        <v>464</v>
      </c>
    </row>
    <row r="471" customFormat="false" ht="15" hidden="false" customHeight="false" outlineLevel="0" collapsed="false">
      <c r="C471" s="43" t="e">
        <f aca="false">OfficeComClient.Application.RowLink(#REF!)</f>
        <v>#NAME?</v>
      </c>
      <c r="N471" s="19" t="n">
        <v>450</v>
      </c>
      <c r="O471" s="19" t="s">
        <v>602</v>
      </c>
      <c r="P471" s="19" t="s">
        <v>273</v>
      </c>
      <c r="Q471" s="19" t="s">
        <v>465</v>
      </c>
    </row>
    <row r="472" customFormat="false" ht="15" hidden="false" customHeight="false" outlineLevel="0" collapsed="false">
      <c r="C472" s="43" t="e">
        <f aca="false">OfficeComClient.Application.RowLink(#REF!)</f>
        <v>#NAME?</v>
      </c>
      <c r="N472" s="19" t="n">
        <v>451</v>
      </c>
      <c r="O472" s="19" t="s">
        <v>602</v>
      </c>
      <c r="P472" s="19" t="s">
        <v>273</v>
      </c>
      <c r="Q472" s="19" t="s">
        <v>465</v>
      </c>
      <c r="R472" s="19" t="s">
        <v>466</v>
      </c>
    </row>
    <row r="473" customFormat="false" ht="15" hidden="false" customHeight="false" outlineLevel="0" collapsed="false">
      <c r="C473" s="43" t="e">
        <f aca="false">OfficeComClient.Application.RowLink(#REF!)</f>
        <v>#NAME?</v>
      </c>
      <c r="N473" s="19" t="n">
        <v>452</v>
      </c>
      <c r="O473" s="19" t="s">
        <v>602</v>
      </c>
      <c r="P473" s="19" t="s">
        <v>273</v>
      </c>
      <c r="Q473" s="19" t="s">
        <v>465</v>
      </c>
      <c r="R473" s="19" t="s">
        <v>466</v>
      </c>
      <c r="S473" s="19" t="s">
        <v>312</v>
      </c>
    </row>
    <row r="474" customFormat="false" ht="15" hidden="false" customHeight="false" outlineLevel="0" collapsed="false">
      <c r="C474" s="43" t="e">
        <f aca="false">OfficeComClient.Application.RowLink(Лист1!$191:$191)</f>
        <v>#NAME?</v>
      </c>
      <c r="N474" s="19" t="n">
        <v>453</v>
      </c>
      <c r="O474" s="19" t="s">
        <v>602</v>
      </c>
      <c r="P474" s="19" t="s">
        <v>283</v>
      </c>
    </row>
    <row r="475" customFormat="false" ht="15" hidden="false" customHeight="false" outlineLevel="0" collapsed="false">
      <c r="C475" s="43" t="e">
        <f aca="false">OfficeComClient.Application.RowLink(Лист1!$192:$192)</f>
        <v>#NAME?</v>
      </c>
      <c r="N475" s="19" t="n">
        <v>454</v>
      </c>
      <c r="O475" s="19" t="s">
        <v>602</v>
      </c>
      <c r="P475" s="19" t="s">
        <v>283</v>
      </c>
      <c r="Q475" s="19" t="s">
        <v>34</v>
      </c>
    </row>
    <row r="476" customFormat="false" ht="15" hidden="false" customHeight="false" outlineLevel="0" collapsed="false">
      <c r="C476" s="43" t="e">
        <f aca="false">OfficeComClient.Application.RowLink(Лист1!$193:$193)</f>
        <v>#NAME?</v>
      </c>
      <c r="N476" s="19" t="n">
        <v>455</v>
      </c>
      <c r="O476" s="19" t="s">
        <v>602</v>
      </c>
      <c r="P476" s="19" t="s">
        <v>283</v>
      </c>
      <c r="Q476" s="19" t="s">
        <v>616</v>
      </c>
    </row>
    <row r="477" customFormat="false" ht="15" hidden="false" customHeight="false" outlineLevel="0" collapsed="false">
      <c r="C477" s="43" t="e">
        <f aca="false">OfficeComClient.Application.RowLink(Лист1!$194:$194)</f>
        <v>#NAME?</v>
      </c>
      <c r="N477" s="19" t="n">
        <v>456</v>
      </c>
      <c r="O477" s="19" t="s">
        <v>602</v>
      </c>
      <c r="P477" s="19" t="s">
        <v>283</v>
      </c>
      <c r="Q477" s="19" t="s">
        <v>617</v>
      </c>
    </row>
    <row r="478" customFormat="false" ht="15" hidden="false" customHeight="false" outlineLevel="0" collapsed="false">
      <c r="C478" s="43" t="e">
        <f aca="false">OfficeComClient.Application.RowLink(Лист1!$195:$195)</f>
        <v>#NAME?</v>
      </c>
      <c r="N478" s="19" t="n">
        <v>457</v>
      </c>
      <c r="O478" s="19" t="s">
        <v>602</v>
      </c>
      <c r="P478" s="19" t="s">
        <v>283</v>
      </c>
      <c r="Q478" s="19" t="s">
        <v>617</v>
      </c>
      <c r="R478" s="19" t="s">
        <v>618</v>
      </c>
    </row>
    <row r="479" customFormat="false" ht="15" hidden="false" customHeight="false" outlineLevel="0" collapsed="false">
      <c r="C479" s="43" t="e">
        <f aca="false">OfficeComClient.Application.RowLink(Лист1!$196:$196)</f>
        <v>#NAME?</v>
      </c>
      <c r="N479" s="19" t="n">
        <v>458</v>
      </c>
      <c r="O479" s="19" t="s">
        <v>602</v>
      </c>
      <c r="P479" s="19" t="s">
        <v>283</v>
      </c>
      <c r="Q479" s="19" t="s">
        <v>617</v>
      </c>
      <c r="R479" s="19" t="s">
        <v>618</v>
      </c>
      <c r="S479" s="19" t="s">
        <v>44</v>
      </c>
    </row>
    <row r="480" customFormat="false" ht="15" hidden="false" customHeight="false" outlineLevel="0" collapsed="false">
      <c r="C480" s="43" t="e">
        <f aca="false">OfficeComClient.Application.RowLink(Лист1!$197:$197)</f>
        <v>#NAME?</v>
      </c>
      <c r="N480" s="19" t="n">
        <v>459</v>
      </c>
      <c r="O480" s="19" t="s">
        <v>602</v>
      </c>
      <c r="P480" s="19" t="s">
        <v>283</v>
      </c>
      <c r="Q480" s="19" t="s">
        <v>617</v>
      </c>
      <c r="R480" s="19" t="s">
        <v>618</v>
      </c>
      <c r="S480" s="19" t="s">
        <v>619</v>
      </c>
    </row>
    <row r="481" customFormat="false" ht="15" hidden="false" customHeight="false" outlineLevel="0" collapsed="false">
      <c r="C481" s="43" t="e">
        <f aca="false">OfficeComClient.Application.RowLink(Лист1!$198:$198)</f>
        <v>#NAME?</v>
      </c>
      <c r="N481" s="19" t="n">
        <v>460</v>
      </c>
      <c r="O481" s="19" t="s">
        <v>602</v>
      </c>
      <c r="P481" s="19" t="s">
        <v>283</v>
      </c>
      <c r="Q481" s="19" t="s">
        <v>620</v>
      </c>
    </row>
    <row r="482" customFormat="false" ht="15" hidden="false" customHeight="false" outlineLevel="0" collapsed="false">
      <c r="C482" s="43" t="e">
        <f aca="false">OfficeComClient.Application.RowLink(Лист1!$199:$199)</f>
        <v>#NAME?</v>
      </c>
      <c r="N482" s="19" t="n">
        <v>461</v>
      </c>
      <c r="O482" s="19" t="s">
        <v>602</v>
      </c>
      <c r="P482" s="19" t="s">
        <v>283</v>
      </c>
      <c r="Q482" s="19" t="s">
        <v>620</v>
      </c>
      <c r="R482" s="19" t="s">
        <v>618</v>
      </c>
    </row>
    <row r="483" customFormat="false" ht="15" hidden="false" customHeight="false" outlineLevel="0" collapsed="false">
      <c r="C483" s="43" t="e">
        <f aca="false">OfficeComClient.Application.RowLink(#REF!)</f>
        <v>#NAME?</v>
      </c>
      <c r="N483" s="19" t="n">
        <v>462</v>
      </c>
      <c r="O483" s="19" t="s">
        <v>602</v>
      </c>
      <c r="P483" s="19" t="s">
        <v>283</v>
      </c>
      <c r="Q483" s="19" t="s">
        <v>620</v>
      </c>
      <c r="R483" s="19" t="s">
        <v>618</v>
      </c>
      <c r="S483" s="19" t="s">
        <v>621</v>
      </c>
    </row>
    <row r="484" customFormat="false" ht="15" hidden="false" customHeight="false" outlineLevel="0" collapsed="false">
      <c r="C484" s="43" t="e">
        <f aca="false">OfficeComClient.Application.RowLink(Лист1!$200:$200)</f>
        <v>#NAME?</v>
      </c>
      <c r="N484" s="19" t="n">
        <v>463</v>
      </c>
      <c r="O484" s="19" t="s">
        <v>602</v>
      </c>
      <c r="P484" s="19" t="s">
        <v>283</v>
      </c>
      <c r="Q484" s="19" t="s">
        <v>620</v>
      </c>
      <c r="R484" s="19" t="s">
        <v>618</v>
      </c>
      <c r="S484" s="19" t="s">
        <v>44</v>
      </c>
    </row>
    <row r="485" customFormat="false" ht="15" hidden="false" customHeight="false" outlineLevel="0" collapsed="false">
      <c r="C485" s="43" t="e">
        <f aca="false">OfficeComClient.Application.RowLink(#REF!)</f>
        <v>#NAME?</v>
      </c>
      <c r="N485" s="19" t="n">
        <v>464</v>
      </c>
      <c r="O485" s="19" t="s">
        <v>602</v>
      </c>
      <c r="P485" s="19" t="s">
        <v>283</v>
      </c>
      <c r="Q485" s="19" t="s">
        <v>620</v>
      </c>
      <c r="R485" s="19" t="s">
        <v>618</v>
      </c>
      <c r="S485" s="19" t="s">
        <v>512</v>
      </c>
    </row>
    <row r="486" customFormat="false" ht="15" hidden="false" customHeight="false" outlineLevel="0" collapsed="false">
      <c r="C486" s="43" t="e">
        <f aca="false">OfficeComClient.Application.RowLink(#REF!)</f>
        <v>#NAME?</v>
      </c>
      <c r="N486" s="19" t="n">
        <v>465</v>
      </c>
      <c r="O486" s="19" t="s">
        <v>602</v>
      </c>
      <c r="P486" s="19" t="s">
        <v>283</v>
      </c>
      <c r="Q486" s="19" t="s">
        <v>622</v>
      </c>
    </row>
    <row r="487" customFormat="false" ht="15" hidden="false" customHeight="false" outlineLevel="0" collapsed="false">
      <c r="C487" s="43" t="e">
        <f aca="false">OfficeComClient.Application.RowLink(#REF!)</f>
        <v>#NAME?</v>
      </c>
      <c r="N487" s="19" t="n">
        <v>466</v>
      </c>
      <c r="O487" s="19" t="s">
        <v>602</v>
      </c>
      <c r="P487" s="19" t="s">
        <v>283</v>
      </c>
      <c r="Q487" s="19" t="s">
        <v>622</v>
      </c>
      <c r="R487" s="19" t="s">
        <v>623</v>
      </c>
    </row>
    <row r="488" customFormat="false" ht="15" hidden="false" customHeight="false" outlineLevel="0" collapsed="false">
      <c r="C488" s="43" t="e">
        <f aca="false">OfficeComClient.Application.RowLink(#REF!)</f>
        <v>#NAME?</v>
      </c>
      <c r="N488" s="19" t="n">
        <v>467</v>
      </c>
      <c r="O488" s="19" t="s">
        <v>602</v>
      </c>
      <c r="P488" s="19" t="s">
        <v>283</v>
      </c>
      <c r="Q488" s="19" t="s">
        <v>622</v>
      </c>
      <c r="R488" s="19" t="s">
        <v>623</v>
      </c>
      <c r="S488" s="19" t="s">
        <v>44</v>
      </c>
    </row>
    <row r="489" customFormat="false" ht="15" hidden="false" customHeight="false" outlineLevel="0" collapsed="false">
      <c r="C489" s="43" t="e">
        <f aca="false">OfficeComClient.Application.RowLink(#REF!)</f>
        <v>#NAME?</v>
      </c>
      <c r="N489" s="19" t="n">
        <v>468</v>
      </c>
      <c r="O489" s="19" t="s">
        <v>602</v>
      </c>
      <c r="P489" s="19" t="s">
        <v>283</v>
      </c>
      <c r="Q489" s="19" t="s">
        <v>624</v>
      </c>
    </row>
    <row r="490" customFormat="false" ht="15" hidden="false" customHeight="false" outlineLevel="0" collapsed="false">
      <c r="C490" s="43" t="e">
        <f aca="false">OfficeComClient.Application.RowLink(#REF!)</f>
        <v>#NAME?</v>
      </c>
      <c r="N490" s="19" t="n">
        <v>469</v>
      </c>
      <c r="O490" s="19" t="s">
        <v>602</v>
      </c>
      <c r="P490" s="19" t="s">
        <v>283</v>
      </c>
      <c r="Q490" s="19" t="s">
        <v>624</v>
      </c>
      <c r="R490" s="19" t="s">
        <v>618</v>
      </c>
    </row>
    <row r="491" customFormat="false" ht="15" hidden="false" customHeight="false" outlineLevel="0" collapsed="false">
      <c r="C491" s="43" t="e">
        <f aca="false">OfficeComClient.Application.RowLink(#REF!)</f>
        <v>#NAME?</v>
      </c>
      <c r="N491" s="19" t="n">
        <v>470</v>
      </c>
      <c r="O491" s="19" t="s">
        <v>602</v>
      </c>
      <c r="P491" s="19" t="s">
        <v>283</v>
      </c>
      <c r="Q491" s="19" t="s">
        <v>624</v>
      </c>
      <c r="R491" s="19" t="s">
        <v>618</v>
      </c>
      <c r="S491" s="19" t="s">
        <v>44</v>
      </c>
    </row>
    <row r="492" customFormat="false" ht="15" hidden="false" customHeight="false" outlineLevel="0" collapsed="false">
      <c r="C492" s="43" t="e">
        <f aca="false">OfficeComClient.Application.RowLink(Лист1!$201:$201)</f>
        <v>#NAME?</v>
      </c>
      <c r="N492" s="19" t="n">
        <v>471</v>
      </c>
      <c r="O492" s="19" t="s">
        <v>602</v>
      </c>
      <c r="P492" s="19" t="s">
        <v>297</v>
      </c>
    </row>
    <row r="493" customFormat="false" ht="15" hidden="false" customHeight="false" outlineLevel="0" collapsed="false">
      <c r="C493" s="43" t="e">
        <f aca="false">OfficeComClient.Application.RowLink(Лист1!$202:$202)</f>
        <v>#NAME?</v>
      </c>
      <c r="N493" s="19" t="n">
        <v>472</v>
      </c>
      <c r="O493" s="19" t="s">
        <v>602</v>
      </c>
      <c r="P493" s="19" t="s">
        <v>299</v>
      </c>
    </row>
    <row r="494" customFormat="false" ht="15" hidden="false" customHeight="false" outlineLevel="0" collapsed="false">
      <c r="C494" s="43" t="e">
        <f aca="false">OfficeComClient.Application.RowLink(Лист1!$203:$203)</f>
        <v>#NAME?</v>
      </c>
      <c r="N494" s="19" t="n">
        <v>473</v>
      </c>
      <c r="O494" s="19" t="s">
        <v>602</v>
      </c>
      <c r="P494" s="19" t="s">
        <v>299</v>
      </c>
      <c r="Q494" s="19" t="s">
        <v>47</v>
      </c>
    </row>
    <row r="495" customFormat="false" ht="15" hidden="false" customHeight="false" outlineLevel="0" collapsed="false">
      <c r="C495" s="43" t="e">
        <f aca="false">OfficeComClient.Application.RowLink(Лист1!$204:$204)</f>
        <v>#NAME?</v>
      </c>
      <c r="N495" s="19" t="n">
        <v>474</v>
      </c>
      <c r="O495" s="19" t="s">
        <v>602</v>
      </c>
      <c r="P495" s="19" t="s">
        <v>299</v>
      </c>
      <c r="Q495" s="19" t="s">
        <v>625</v>
      </c>
    </row>
    <row r="496" customFormat="false" ht="15" hidden="false" customHeight="false" outlineLevel="0" collapsed="false">
      <c r="C496" s="43" t="e">
        <f aca="false">OfficeComClient.Application.RowLink(Лист1!$205:$205)</f>
        <v>#NAME?</v>
      </c>
      <c r="N496" s="19" t="n">
        <v>475</v>
      </c>
      <c r="O496" s="19" t="s">
        <v>602</v>
      </c>
      <c r="P496" s="19" t="s">
        <v>299</v>
      </c>
      <c r="Q496" s="19" t="s">
        <v>626</v>
      </c>
    </row>
    <row r="497" customFormat="false" ht="15" hidden="false" customHeight="false" outlineLevel="0" collapsed="false">
      <c r="C497" s="43" t="e">
        <f aca="false">OfficeComClient.Application.RowLink(Лист1!$206:$206)</f>
        <v>#NAME?</v>
      </c>
      <c r="N497" s="19" t="n">
        <v>476</v>
      </c>
      <c r="O497" s="19" t="s">
        <v>602</v>
      </c>
      <c r="P497" s="19" t="s">
        <v>299</v>
      </c>
      <c r="Q497" s="19" t="s">
        <v>626</v>
      </c>
      <c r="R497" s="19" t="s">
        <v>609</v>
      </c>
    </row>
    <row r="498" customFormat="false" ht="15" hidden="false" customHeight="false" outlineLevel="0" collapsed="false">
      <c r="C498" s="43" t="e">
        <f aca="false">OfficeComClient.Application.RowLink(Лист1!$207:$207)</f>
        <v>#NAME?</v>
      </c>
      <c r="N498" s="19" t="n">
        <v>477</v>
      </c>
      <c r="O498" s="19" t="s">
        <v>602</v>
      </c>
      <c r="P498" s="19" t="s">
        <v>299</v>
      </c>
      <c r="Q498" s="19" t="s">
        <v>626</v>
      </c>
      <c r="R498" s="19" t="s">
        <v>609</v>
      </c>
      <c r="S498" s="19" t="s">
        <v>281</v>
      </c>
    </row>
    <row r="499" customFormat="false" ht="15" hidden="false" customHeight="false" outlineLevel="0" collapsed="false">
      <c r="C499" s="43" t="e">
        <f aca="false">OfficeComClient.Application.RowLink(#REF!)</f>
        <v>#NAME?</v>
      </c>
      <c r="N499" s="19" t="n">
        <v>478</v>
      </c>
      <c r="O499" s="19" t="s">
        <v>602</v>
      </c>
      <c r="P499" s="19" t="s">
        <v>299</v>
      </c>
      <c r="Q499" s="19" t="s">
        <v>626</v>
      </c>
      <c r="R499" s="19" t="s">
        <v>627</v>
      </c>
    </row>
    <row r="500" customFormat="false" ht="15" hidden="false" customHeight="false" outlineLevel="0" collapsed="false">
      <c r="C500" s="43" t="e">
        <f aca="false">OfficeComClient.Application.RowLink(#REF!)</f>
        <v>#NAME?</v>
      </c>
      <c r="N500" s="19" t="n">
        <v>479</v>
      </c>
      <c r="O500" s="19" t="s">
        <v>602</v>
      </c>
      <c r="P500" s="19" t="s">
        <v>299</v>
      </c>
      <c r="Q500" s="19" t="s">
        <v>626</v>
      </c>
      <c r="R500" s="19" t="s">
        <v>627</v>
      </c>
      <c r="S500" s="19" t="s">
        <v>281</v>
      </c>
    </row>
    <row r="501" customFormat="false" ht="15" hidden="false" customHeight="false" outlineLevel="0" collapsed="false">
      <c r="C501" s="43" t="e">
        <f aca="false">OfficeComClient.Application.RowLink(Лист1!$210:$210)</f>
        <v>#NAME?</v>
      </c>
      <c r="N501" s="19" t="n">
        <v>482</v>
      </c>
      <c r="O501" s="19" t="s">
        <v>602</v>
      </c>
      <c r="P501" s="19" t="s">
        <v>299</v>
      </c>
      <c r="Q501" s="19" t="s">
        <v>626</v>
      </c>
      <c r="R501" s="19" t="s">
        <v>628</v>
      </c>
    </row>
    <row r="502" customFormat="false" ht="15" hidden="false" customHeight="false" outlineLevel="0" collapsed="false">
      <c r="C502" s="43" t="e">
        <f aca="false">OfficeComClient.Application.RowLink(Лист1!$211:$211)</f>
        <v>#NAME?</v>
      </c>
      <c r="N502" s="19" t="n">
        <v>483</v>
      </c>
      <c r="O502" s="19" t="s">
        <v>602</v>
      </c>
      <c r="P502" s="19" t="s">
        <v>299</v>
      </c>
      <c r="Q502" s="19" t="s">
        <v>626</v>
      </c>
      <c r="R502" s="19" t="s">
        <v>628</v>
      </c>
      <c r="S502" s="19" t="s">
        <v>312</v>
      </c>
    </row>
    <row r="503" customFormat="false" ht="15" hidden="false" customHeight="false" outlineLevel="0" collapsed="false">
      <c r="C503" s="43" t="e">
        <f aca="false">OfficeComClient.Application.RowLink(Лист1!$208:$208)</f>
        <v>#NAME?</v>
      </c>
      <c r="N503" s="19" t="n">
        <v>480</v>
      </c>
      <c r="O503" s="19" t="s">
        <v>602</v>
      </c>
      <c r="P503" s="19" t="s">
        <v>299</v>
      </c>
      <c r="Q503" s="19" t="s">
        <v>626</v>
      </c>
      <c r="R503" s="19" t="s">
        <v>629</v>
      </c>
    </row>
    <row r="504" customFormat="false" ht="15" hidden="false" customHeight="false" outlineLevel="0" collapsed="false">
      <c r="C504" s="43" t="e">
        <f aca="false">OfficeComClient.Application.RowLink(Лист1!$209:$209)</f>
        <v>#NAME?</v>
      </c>
      <c r="N504" s="19" t="n">
        <v>481</v>
      </c>
      <c r="O504" s="19" t="s">
        <v>602</v>
      </c>
      <c r="P504" s="19" t="s">
        <v>299</v>
      </c>
      <c r="Q504" s="19" t="s">
        <v>626</v>
      </c>
      <c r="R504" s="19" t="s">
        <v>629</v>
      </c>
      <c r="S504" s="19" t="s">
        <v>281</v>
      </c>
    </row>
    <row r="505" customFormat="false" ht="15" hidden="false" customHeight="false" outlineLevel="0" collapsed="false">
      <c r="C505" s="43" t="e">
        <f aca="false">OfficeComClient.Application.RowLink(Лист1!$212:$212)</f>
        <v>#NAME?</v>
      </c>
      <c r="N505" s="19" t="n">
        <v>484</v>
      </c>
      <c r="O505" s="19" t="s">
        <v>602</v>
      </c>
      <c r="P505" s="19" t="s">
        <v>299</v>
      </c>
      <c r="Q505" s="19" t="s">
        <v>630</v>
      </c>
    </row>
    <row r="506" customFormat="false" ht="15" hidden="false" customHeight="false" outlineLevel="0" collapsed="false">
      <c r="C506" s="43" t="e">
        <f aca="false">OfficeComClient.Application.RowLink(Лист1!$213:$213)</f>
        <v>#NAME?</v>
      </c>
      <c r="N506" s="19" t="n">
        <v>485</v>
      </c>
      <c r="O506" s="19" t="s">
        <v>602</v>
      </c>
      <c r="P506" s="19" t="s">
        <v>299</v>
      </c>
      <c r="Q506" s="19" t="s">
        <v>631</v>
      </c>
    </row>
    <row r="507" customFormat="false" ht="15" hidden="false" customHeight="false" outlineLevel="0" collapsed="false">
      <c r="C507" s="43" t="e">
        <f aca="false">OfficeComClient.Application.RowLink(Лист1!$214:$214)</f>
        <v>#NAME?</v>
      </c>
      <c r="N507" s="19" t="n">
        <v>486</v>
      </c>
      <c r="O507" s="19" t="s">
        <v>602</v>
      </c>
      <c r="P507" s="19" t="s">
        <v>299</v>
      </c>
      <c r="Q507" s="19" t="s">
        <v>631</v>
      </c>
      <c r="R507" s="19" t="s">
        <v>609</v>
      </c>
    </row>
    <row r="508" customFormat="false" ht="15" hidden="false" customHeight="false" outlineLevel="0" collapsed="false">
      <c r="C508" s="43" t="e">
        <f aca="false">OfficeComClient.Application.RowLink(Лист1!$215:$215)</f>
        <v>#NAME?</v>
      </c>
      <c r="N508" s="19" t="n">
        <v>487</v>
      </c>
      <c r="O508" s="19" t="s">
        <v>602</v>
      </c>
      <c r="P508" s="19" t="s">
        <v>299</v>
      </c>
      <c r="Q508" s="19" t="s">
        <v>631</v>
      </c>
      <c r="R508" s="19" t="s">
        <v>609</v>
      </c>
      <c r="S508" s="19" t="s">
        <v>281</v>
      </c>
    </row>
    <row r="509" customFormat="false" ht="15" hidden="false" customHeight="false" outlineLevel="0" collapsed="false">
      <c r="C509" s="43" t="e">
        <f aca="false">OfficeComClient.Application.RowLink(#REF!)</f>
        <v>#NAME?</v>
      </c>
      <c r="N509" s="19" t="n">
        <v>488</v>
      </c>
      <c r="O509" s="19" t="s">
        <v>602</v>
      </c>
      <c r="P509" s="19" t="s">
        <v>299</v>
      </c>
      <c r="Q509" s="19" t="s">
        <v>631</v>
      </c>
      <c r="R509" s="19" t="s">
        <v>438</v>
      </c>
    </row>
    <row r="510" customFormat="false" ht="15" hidden="false" customHeight="false" outlineLevel="0" collapsed="false">
      <c r="C510" s="43" t="e">
        <f aca="false">OfficeComClient.Application.RowLink(#REF!)</f>
        <v>#NAME?</v>
      </c>
      <c r="N510" s="19" t="n">
        <v>489</v>
      </c>
      <c r="O510" s="19" t="s">
        <v>602</v>
      </c>
      <c r="P510" s="19" t="s">
        <v>299</v>
      </c>
      <c r="Q510" s="19" t="s">
        <v>631</v>
      </c>
      <c r="R510" s="19" t="s">
        <v>438</v>
      </c>
      <c r="S510" s="19" t="s">
        <v>281</v>
      </c>
    </row>
    <row r="511" customFormat="false" ht="15" hidden="false" customHeight="false" outlineLevel="0" collapsed="false">
      <c r="C511" s="43" t="e">
        <f aca="false">OfficeComClient.Application.RowLink(Лист1!$216:$216)</f>
        <v>#NAME?</v>
      </c>
      <c r="N511" s="19" t="n">
        <v>490</v>
      </c>
      <c r="O511" s="19" t="s">
        <v>602</v>
      </c>
      <c r="P511" s="19" t="s">
        <v>299</v>
      </c>
      <c r="Q511" s="19" t="s">
        <v>632</v>
      </c>
    </row>
    <row r="512" customFormat="false" ht="15" hidden="false" customHeight="false" outlineLevel="0" collapsed="false">
      <c r="C512" s="43" t="e">
        <f aca="false">OfficeComClient.Application.RowLink(#REF!)</f>
        <v>#NAME?</v>
      </c>
      <c r="N512" s="19" t="n">
        <v>491</v>
      </c>
      <c r="O512" s="19" t="s">
        <v>602</v>
      </c>
      <c r="P512" s="19" t="s">
        <v>299</v>
      </c>
      <c r="Q512" s="19" t="s">
        <v>633</v>
      </c>
    </row>
    <row r="513" customFormat="false" ht="15" hidden="false" customHeight="false" outlineLevel="0" collapsed="false">
      <c r="C513" s="43" t="e">
        <f aca="false">OfficeComClient.Application.RowLink(#REF!)</f>
        <v>#NAME?</v>
      </c>
      <c r="N513" s="19" t="n">
        <v>492</v>
      </c>
      <c r="O513" s="19" t="s">
        <v>602</v>
      </c>
      <c r="P513" s="19" t="s">
        <v>299</v>
      </c>
      <c r="Q513" s="19" t="s">
        <v>633</v>
      </c>
      <c r="R513" s="19" t="s">
        <v>615</v>
      </c>
    </row>
    <row r="514" customFormat="false" ht="15" hidden="false" customHeight="false" outlineLevel="0" collapsed="false">
      <c r="C514" s="43" t="e">
        <f aca="false">OfficeComClient.Application.RowLink(#REF!)</f>
        <v>#NAME?</v>
      </c>
      <c r="N514" s="19" t="n">
        <v>493</v>
      </c>
      <c r="O514" s="19" t="s">
        <v>602</v>
      </c>
      <c r="P514" s="19" t="s">
        <v>299</v>
      </c>
      <c r="Q514" s="19" t="s">
        <v>633</v>
      </c>
      <c r="R514" s="19" t="s">
        <v>615</v>
      </c>
      <c r="S514" s="19" t="s">
        <v>229</v>
      </c>
    </row>
    <row r="515" customFormat="false" ht="15" hidden="false" customHeight="false" outlineLevel="0" collapsed="false">
      <c r="C515" s="43" t="e">
        <f aca="false">OfficeComClient.Application.RowLink(#REF!)</f>
        <v>#NAME?</v>
      </c>
      <c r="N515" s="19" t="n">
        <v>494</v>
      </c>
      <c r="O515" s="19" t="s">
        <v>602</v>
      </c>
      <c r="P515" s="19" t="s">
        <v>299</v>
      </c>
      <c r="Q515" s="19" t="s">
        <v>633</v>
      </c>
      <c r="R515" s="19" t="s">
        <v>437</v>
      </c>
    </row>
    <row r="516" customFormat="false" ht="15" hidden="false" customHeight="false" outlineLevel="0" collapsed="false">
      <c r="C516" s="43" t="e">
        <f aca="false">OfficeComClient.Application.RowLink(#REF!)</f>
        <v>#NAME?</v>
      </c>
      <c r="N516" s="19" t="n">
        <v>495</v>
      </c>
      <c r="O516" s="19" t="s">
        <v>602</v>
      </c>
      <c r="P516" s="19" t="s">
        <v>299</v>
      </c>
      <c r="Q516" s="19" t="s">
        <v>633</v>
      </c>
      <c r="R516" s="19" t="s">
        <v>437</v>
      </c>
      <c r="S516" s="19" t="s">
        <v>281</v>
      </c>
    </row>
    <row r="517" customFormat="false" ht="15" hidden="false" customHeight="false" outlineLevel="0" collapsed="false">
      <c r="C517" s="43" t="e">
        <f aca="false">OfficeComClient.Application.RowLink(#REF!)</f>
        <v>#NAME?</v>
      </c>
      <c r="N517" s="19" t="n">
        <v>496</v>
      </c>
      <c r="O517" s="19" t="s">
        <v>602</v>
      </c>
      <c r="P517" s="19" t="s">
        <v>299</v>
      </c>
      <c r="Q517" s="19" t="s">
        <v>634</v>
      </c>
    </row>
    <row r="518" customFormat="false" ht="15" hidden="false" customHeight="false" outlineLevel="0" collapsed="false">
      <c r="C518" s="43" t="e">
        <f aca="false">OfficeComClient.Application.RowLink(#REF!)</f>
        <v>#NAME?</v>
      </c>
      <c r="N518" s="19" t="n">
        <v>497</v>
      </c>
      <c r="O518" s="19" t="s">
        <v>602</v>
      </c>
      <c r="P518" s="19" t="s">
        <v>299</v>
      </c>
      <c r="Q518" s="19" t="s">
        <v>634</v>
      </c>
      <c r="R518" s="19" t="s">
        <v>635</v>
      </c>
    </row>
    <row r="519" customFormat="false" ht="15" hidden="false" customHeight="false" outlineLevel="0" collapsed="false">
      <c r="C519" s="43" t="e">
        <f aca="false">OfficeComClient.Application.RowLink(#REF!)</f>
        <v>#NAME?</v>
      </c>
      <c r="N519" s="19" t="n">
        <v>498</v>
      </c>
      <c r="O519" s="19" t="s">
        <v>602</v>
      </c>
      <c r="P519" s="19" t="s">
        <v>299</v>
      </c>
      <c r="Q519" s="19" t="s">
        <v>634</v>
      </c>
      <c r="R519" s="19" t="s">
        <v>635</v>
      </c>
      <c r="S519" s="19" t="s">
        <v>312</v>
      </c>
    </row>
    <row r="520" customFormat="false" ht="15" hidden="false" customHeight="false" outlineLevel="0" collapsed="false">
      <c r="C520" s="43" t="e">
        <f aca="false">OfficeComClient.Application.RowLink(#REF!)</f>
        <v>#NAME?</v>
      </c>
      <c r="N520" s="19" t="n">
        <v>499</v>
      </c>
      <c r="O520" s="19" t="s">
        <v>602</v>
      </c>
      <c r="P520" s="19" t="s">
        <v>299</v>
      </c>
      <c r="Q520" s="19" t="s">
        <v>634</v>
      </c>
      <c r="R520" s="19" t="s">
        <v>466</v>
      </c>
    </row>
    <row r="521" customFormat="false" ht="15" hidden="false" customHeight="false" outlineLevel="0" collapsed="false">
      <c r="C521" s="43" t="e">
        <f aca="false">OfficeComClient.Application.RowLink(#REF!)</f>
        <v>#NAME?</v>
      </c>
      <c r="N521" s="19" t="n">
        <v>500</v>
      </c>
      <c r="O521" s="19" t="s">
        <v>602</v>
      </c>
      <c r="P521" s="19" t="s">
        <v>299</v>
      </c>
      <c r="Q521" s="19" t="s">
        <v>634</v>
      </c>
      <c r="R521" s="19" t="s">
        <v>466</v>
      </c>
      <c r="S521" s="19" t="s">
        <v>281</v>
      </c>
    </row>
    <row r="522" customFormat="false" ht="15" hidden="false" customHeight="false" outlineLevel="0" collapsed="false">
      <c r="C522" s="43" t="e">
        <f aca="false">OfficeComClient.Application.RowLink(#REF!)</f>
        <v>#NAME?</v>
      </c>
      <c r="N522" s="19" t="n">
        <v>501</v>
      </c>
      <c r="O522" s="19" t="s">
        <v>602</v>
      </c>
      <c r="P522" s="19" t="s">
        <v>299</v>
      </c>
      <c r="Q522" s="19" t="s">
        <v>634</v>
      </c>
      <c r="R522" s="19" t="s">
        <v>636</v>
      </c>
    </row>
    <row r="523" customFormat="false" ht="15" hidden="false" customHeight="false" outlineLevel="0" collapsed="false">
      <c r="C523" s="43" t="e">
        <f aca="false">OfficeComClient.Application.RowLink(#REF!)</f>
        <v>#NAME?</v>
      </c>
      <c r="N523" s="19" t="n">
        <v>502</v>
      </c>
      <c r="O523" s="19" t="s">
        <v>602</v>
      </c>
      <c r="P523" s="19" t="s">
        <v>299</v>
      </c>
      <c r="Q523" s="19" t="s">
        <v>634</v>
      </c>
      <c r="R523" s="19" t="s">
        <v>636</v>
      </c>
      <c r="S523" s="19" t="s">
        <v>281</v>
      </c>
    </row>
    <row r="524" customFormat="false" ht="15" hidden="false" customHeight="false" outlineLevel="0" collapsed="false">
      <c r="C524" s="43" t="e">
        <f aca="false">OfficeComClient.Application.RowLink(Лист1!$217:$217)</f>
        <v>#NAME?</v>
      </c>
      <c r="N524" s="19" t="n">
        <v>503</v>
      </c>
      <c r="O524" s="19" t="s">
        <v>602</v>
      </c>
      <c r="P524" s="19" t="s">
        <v>299</v>
      </c>
      <c r="Q524" s="19" t="s">
        <v>637</v>
      </c>
    </row>
    <row r="525" customFormat="false" ht="15" hidden="false" customHeight="false" outlineLevel="0" collapsed="false">
      <c r="C525" s="43" t="e">
        <f aca="false">OfficeComClient.Application.RowLink(Лист1!$218:$218)</f>
        <v>#NAME?</v>
      </c>
      <c r="N525" s="19" t="n">
        <v>504</v>
      </c>
      <c r="O525" s="19" t="s">
        <v>602</v>
      </c>
      <c r="P525" s="19" t="s">
        <v>299</v>
      </c>
      <c r="Q525" s="19" t="s">
        <v>637</v>
      </c>
      <c r="R525" s="19" t="s">
        <v>638</v>
      </c>
    </row>
    <row r="526" customFormat="false" ht="15" hidden="false" customHeight="false" outlineLevel="0" collapsed="false">
      <c r="C526" s="43" t="e">
        <f aca="false">OfficeComClient.Application.RowLink(Лист1!$219:$219)</f>
        <v>#NAME?</v>
      </c>
      <c r="N526" s="19" t="n">
        <v>505</v>
      </c>
      <c r="O526" s="19" t="s">
        <v>602</v>
      </c>
      <c r="P526" s="19" t="s">
        <v>299</v>
      </c>
      <c r="Q526" s="19" t="s">
        <v>637</v>
      </c>
      <c r="R526" s="19" t="s">
        <v>638</v>
      </c>
      <c r="S526" s="19" t="s">
        <v>312</v>
      </c>
    </row>
    <row r="527" customFormat="false" ht="15" hidden="false" customHeight="false" outlineLevel="0" collapsed="false">
      <c r="C527" s="43" t="e">
        <f aca="false">OfficeComClient.Application.RowLink(Лист1!$220:$220)</f>
        <v>#NAME?</v>
      </c>
      <c r="N527" s="19" t="n">
        <v>506</v>
      </c>
      <c r="O527" s="19" t="s">
        <v>602</v>
      </c>
      <c r="P527" s="19" t="s">
        <v>299</v>
      </c>
      <c r="Q527" s="19" t="s">
        <v>637</v>
      </c>
      <c r="R527" s="19" t="s">
        <v>639</v>
      </c>
    </row>
    <row r="528" customFormat="false" ht="15" hidden="false" customHeight="false" outlineLevel="0" collapsed="false">
      <c r="C528" s="43" t="e">
        <f aca="false">OfficeComClient.Application.RowLink(Лист1!$221:$221)</f>
        <v>#NAME?</v>
      </c>
      <c r="N528" s="19" t="n">
        <v>507</v>
      </c>
      <c r="O528" s="19" t="s">
        <v>602</v>
      </c>
      <c r="P528" s="19" t="s">
        <v>299</v>
      </c>
      <c r="Q528" s="19" t="s">
        <v>637</v>
      </c>
      <c r="R528" s="19" t="s">
        <v>639</v>
      </c>
      <c r="S528" s="19" t="s">
        <v>312</v>
      </c>
    </row>
    <row r="529" customFormat="false" ht="15" hidden="false" customHeight="false" outlineLevel="0" collapsed="false">
      <c r="C529" s="43" t="e">
        <f aca="false">OfficeComClient.Application.RowLink(Лист1!$222:$222)</f>
        <v>#NAME?</v>
      </c>
      <c r="N529" s="19" t="n">
        <v>508</v>
      </c>
      <c r="O529" s="19" t="s">
        <v>602</v>
      </c>
      <c r="P529" s="19" t="s">
        <v>327</v>
      </c>
    </row>
    <row r="530" customFormat="false" ht="15" hidden="false" customHeight="false" outlineLevel="0" collapsed="false">
      <c r="C530" s="43" t="e">
        <f aca="false">OfficeComClient.Application.RowLink(#REF!)</f>
        <v>#NAME?</v>
      </c>
      <c r="N530" s="19" t="n">
        <v>509</v>
      </c>
      <c r="O530" s="19" t="s">
        <v>602</v>
      </c>
      <c r="P530" s="19" t="s">
        <v>327</v>
      </c>
      <c r="Q530" s="19" t="s">
        <v>98</v>
      </c>
    </row>
    <row r="531" customFormat="false" ht="15" hidden="false" customHeight="false" outlineLevel="0" collapsed="false">
      <c r="C531" s="43" t="e">
        <f aca="false">OfficeComClient.Application.RowLink(#REF!)</f>
        <v>#NAME?</v>
      </c>
      <c r="N531" s="19" t="n">
        <v>510</v>
      </c>
      <c r="O531" s="19" t="s">
        <v>602</v>
      </c>
      <c r="P531" s="19" t="s">
        <v>327</v>
      </c>
      <c r="Q531" s="19" t="s">
        <v>464</v>
      </c>
    </row>
    <row r="532" customFormat="false" ht="15" hidden="false" customHeight="false" outlineLevel="0" collapsed="false">
      <c r="C532" s="43" t="e">
        <f aca="false">OfficeComClient.Application.RowLink(#REF!)</f>
        <v>#NAME?</v>
      </c>
      <c r="N532" s="19" t="n">
        <v>511</v>
      </c>
      <c r="O532" s="19" t="s">
        <v>602</v>
      </c>
      <c r="P532" s="19" t="s">
        <v>327</v>
      </c>
      <c r="Q532" s="19" t="s">
        <v>465</v>
      </c>
    </row>
    <row r="533" customFormat="false" ht="15" hidden="false" customHeight="false" outlineLevel="0" collapsed="false">
      <c r="C533" s="43" t="e">
        <f aca="false">OfficeComClient.Application.RowLink(#REF!)</f>
        <v>#NAME?</v>
      </c>
      <c r="N533" s="19" t="n">
        <v>512</v>
      </c>
      <c r="O533" s="19" t="s">
        <v>602</v>
      </c>
      <c r="P533" s="19" t="s">
        <v>327</v>
      </c>
      <c r="Q533" s="19" t="s">
        <v>465</v>
      </c>
      <c r="R533" s="19" t="s">
        <v>466</v>
      </c>
    </row>
    <row r="534" customFormat="false" ht="15" hidden="false" customHeight="false" outlineLevel="0" collapsed="false">
      <c r="C534" s="43" t="e">
        <f aca="false">OfficeComClient.Application.RowLink(#REF!)</f>
        <v>#NAME?</v>
      </c>
      <c r="N534" s="19" t="n">
        <v>513</v>
      </c>
      <c r="O534" s="19" t="s">
        <v>602</v>
      </c>
      <c r="P534" s="19" t="s">
        <v>327</v>
      </c>
      <c r="Q534" s="19" t="s">
        <v>465</v>
      </c>
      <c r="R534" s="19" t="s">
        <v>466</v>
      </c>
      <c r="S534" s="19" t="s">
        <v>312</v>
      </c>
    </row>
    <row r="535" customFormat="false" ht="15" hidden="false" customHeight="false" outlineLevel="0" collapsed="false">
      <c r="C535" s="43" t="e">
        <f aca="false">OfficeComClient.Application.RowLink(Лист1!$223:$223)</f>
        <v>#NAME?</v>
      </c>
      <c r="N535" s="19" t="n">
        <v>514</v>
      </c>
      <c r="O535" s="19" t="s">
        <v>602</v>
      </c>
      <c r="P535" s="19" t="s">
        <v>327</v>
      </c>
      <c r="Q535" s="19" t="s">
        <v>47</v>
      </c>
    </row>
    <row r="536" customFormat="false" ht="15" hidden="false" customHeight="false" outlineLevel="0" collapsed="false">
      <c r="C536" s="43" t="e">
        <f aca="false">OfficeComClient.Application.RowLink(Лист1!$224:$224)</f>
        <v>#NAME?</v>
      </c>
      <c r="N536" s="19" t="n">
        <v>515</v>
      </c>
      <c r="O536" s="19" t="s">
        <v>602</v>
      </c>
      <c r="P536" s="19" t="s">
        <v>327</v>
      </c>
      <c r="Q536" s="19" t="s">
        <v>632</v>
      </c>
    </row>
    <row r="537" customFormat="false" ht="15" hidden="false" customHeight="false" outlineLevel="0" collapsed="false">
      <c r="C537" s="43" t="e">
        <f aca="false">OfficeComClient.Application.RowLink(Лист1!$225:$225)</f>
        <v>#NAME?</v>
      </c>
      <c r="N537" s="19" t="n">
        <v>516</v>
      </c>
      <c r="O537" s="19" t="s">
        <v>602</v>
      </c>
      <c r="P537" s="19" t="s">
        <v>327</v>
      </c>
      <c r="Q537" s="19" t="s">
        <v>640</v>
      </c>
    </row>
    <row r="538" customFormat="false" ht="15" hidden="false" customHeight="false" outlineLevel="0" collapsed="false">
      <c r="C538" s="43" t="e">
        <f aca="false">OfficeComClient.Application.RowLink(Лист1!$226:$226)</f>
        <v>#NAME?</v>
      </c>
      <c r="N538" s="19" t="n">
        <v>517</v>
      </c>
      <c r="O538" s="19" t="s">
        <v>602</v>
      </c>
      <c r="P538" s="19" t="s">
        <v>327</v>
      </c>
      <c r="Q538" s="19" t="s">
        <v>640</v>
      </c>
      <c r="R538" s="19" t="s">
        <v>434</v>
      </c>
    </row>
    <row r="539" customFormat="false" ht="15" hidden="false" customHeight="false" outlineLevel="0" collapsed="false">
      <c r="C539" s="43" t="e">
        <f aca="false">OfficeComClient.Application.RowLink(#REF!)</f>
        <v>#NAME?</v>
      </c>
      <c r="N539" s="19" t="n">
        <v>518</v>
      </c>
      <c r="O539" s="19" t="s">
        <v>602</v>
      </c>
      <c r="P539" s="19" t="s">
        <v>327</v>
      </c>
      <c r="Q539" s="19" t="s">
        <v>640</v>
      </c>
      <c r="R539" s="19" t="s">
        <v>434</v>
      </c>
      <c r="S539" s="19" t="s">
        <v>70</v>
      </c>
    </row>
    <row r="540" customFormat="false" ht="15" hidden="false" customHeight="false" outlineLevel="0" collapsed="false">
      <c r="C540" s="43" t="e">
        <f aca="false">OfficeComClient.Application.RowLink(#REF!)</f>
        <v>#NAME?</v>
      </c>
      <c r="N540" s="19" t="n">
        <v>519</v>
      </c>
      <c r="O540" s="19" t="s">
        <v>602</v>
      </c>
      <c r="P540" s="19" t="s">
        <v>327</v>
      </c>
      <c r="Q540" s="19" t="s">
        <v>640</v>
      </c>
      <c r="R540" s="19" t="s">
        <v>434</v>
      </c>
      <c r="S540" s="19" t="s">
        <v>435</v>
      </c>
    </row>
    <row r="541" customFormat="false" ht="15" hidden="false" customHeight="false" outlineLevel="0" collapsed="false">
      <c r="C541" s="43" t="e">
        <f aca="false">OfficeComClient.Application.RowLink(#REF!)</f>
        <v>#NAME?</v>
      </c>
      <c r="N541" s="19" t="n">
        <v>520</v>
      </c>
      <c r="O541" s="19" t="s">
        <v>602</v>
      </c>
      <c r="P541" s="19" t="s">
        <v>327</v>
      </c>
      <c r="Q541" s="19" t="s">
        <v>640</v>
      </c>
      <c r="R541" s="19" t="s">
        <v>434</v>
      </c>
      <c r="S541" s="19" t="s">
        <v>436</v>
      </c>
    </row>
    <row r="542" customFormat="false" ht="15" hidden="false" customHeight="false" outlineLevel="0" collapsed="false">
      <c r="C542" s="43" t="e">
        <f aca="false">OfficeComClient.Application.RowLink(#REF!)</f>
        <v>#NAME?</v>
      </c>
      <c r="N542" s="19" t="n">
        <v>521</v>
      </c>
      <c r="O542" s="19" t="s">
        <v>602</v>
      </c>
      <c r="P542" s="19" t="s">
        <v>327</v>
      </c>
      <c r="Q542" s="19" t="s">
        <v>640</v>
      </c>
      <c r="R542" s="19" t="s">
        <v>434</v>
      </c>
      <c r="S542" s="19" t="s">
        <v>44</v>
      </c>
    </row>
    <row r="543" customFormat="false" ht="15" hidden="false" customHeight="false" outlineLevel="0" collapsed="false">
      <c r="C543" s="43" t="e">
        <f aca="false">OfficeComClient.Application.RowLink(Лист1!$227:$227)</f>
        <v>#NAME?</v>
      </c>
      <c r="N543" s="19" t="n">
        <v>522</v>
      </c>
      <c r="O543" s="19" t="s">
        <v>602</v>
      </c>
      <c r="P543" s="19" t="s">
        <v>327</v>
      </c>
      <c r="Q543" s="19" t="s">
        <v>640</v>
      </c>
      <c r="R543" s="19" t="s">
        <v>434</v>
      </c>
      <c r="S543" s="19" t="s">
        <v>332</v>
      </c>
    </row>
    <row r="544" customFormat="false" ht="15" hidden="false" customHeight="false" outlineLevel="0" collapsed="false">
      <c r="C544" s="43" t="e">
        <f aca="false">OfficeComClient.Application.RowLink(#REF!)</f>
        <v>#NAME?</v>
      </c>
      <c r="N544" s="19" t="n">
        <v>523</v>
      </c>
      <c r="O544" s="19" t="s">
        <v>602</v>
      </c>
      <c r="P544" s="19" t="s">
        <v>327</v>
      </c>
      <c r="Q544" s="19" t="s">
        <v>640</v>
      </c>
      <c r="R544" s="19" t="s">
        <v>494</v>
      </c>
    </row>
    <row r="545" customFormat="false" ht="15" hidden="false" customHeight="false" outlineLevel="0" collapsed="false">
      <c r="C545" s="43" t="e">
        <f aca="false">OfficeComClient.Application.RowLink(#REF!)</f>
        <v>#NAME?</v>
      </c>
      <c r="N545" s="19" t="n">
        <v>524</v>
      </c>
      <c r="O545" s="19" t="s">
        <v>602</v>
      </c>
      <c r="P545" s="19" t="s">
        <v>327</v>
      </c>
      <c r="Q545" s="19" t="s">
        <v>640</v>
      </c>
      <c r="R545" s="19" t="s">
        <v>494</v>
      </c>
      <c r="S545" s="19" t="s">
        <v>44</v>
      </c>
    </row>
    <row r="546" customFormat="false" ht="15" hidden="false" customHeight="false" outlineLevel="0" collapsed="false">
      <c r="C546" s="43" t="e">
        <f aca="false">OfficeComClient.Application.RowLink(#REF!)</f>
        <v>#NAME?</v>
      </c>
      <c r="N546" s="19" t="n">
        <v>525</v>
      </c>
      <c r="O546" s="19" t="s">
        <v>602</v>
      </c>
      <c r="P546" s="19" t="s">
        <v>327</v>
      </c>
      <c r="Q546" s="19" t="s">
        <v>640</v>
      </c>
      <c r="R546" s="19" t="s">
        <v>641</v>
      </c>
    </row>
    <row r="547" customFormat="false" ht="15" hidden="false" customHeight="false" outlineLevel="0" collapsed="false">
      <c r="C547" s="43" t="e">
        <f aca="false">OfficeComClient.Application.RowLink(#REF!)</f>
        <v>#NAME?</v>
      </c>
      <c r="N547" s="19" t="n">
        <v>526</v>
      </c>
      <c r="O547" s="19" t="s">
        <v>602</v>
      </c>
      <c r="P547" s="19" t="s">
        <v>327</v>
      </c>
      <c r="Q547" s="19" t="s">
        <v>640</v>
      </c>
      <c r="R547" s="19" t="s">
        <v>641</v>
      </c>
      <c r="S547" s="19" t="s">
        <v>111</v>
      </c>
    </row>
    <row r="548" customFormat="false" ht="15" hidden="false" customHeight="false" outlineLevel="0" collapsed="false">
      <c r="C548" s="43" t="e">
        <f aca="false">OfficeComClient.Application.RowLink(#REF!)</f>
        <v>#NAME?</v>
      </c>
      <c r="N548" s="19" t="n">
        <v>527</v>
      </c>
      <c r="O548" s="19" t="s">
        <v>602</v>
      </c>
      <c r="P548" s="19" t="s">
        <v>327</v>
      </c>
      <c r="Q548" s="19" t="s">
        <v>640</v>
      </c>
      <c r="R548" s="19" t="s">
        <v>641</v>
      </c>
      <c r="S548" s="19" t="s">
        <v>642</v>
      </c>
    </row>
    <row r="549" customFormat="false" ht="15" hidden="false" customHeight="false" outlineLevel="0" collapsed="false">
      <c r="C549" s="43" t="e">
        <f aca="false">OfficeComClient.Application.RowLink(#REF!)</f>
        <v>#NAME?</v>
      </c>
      <c r="N549" s="19" t="n">
        <v>528</v>
      </c>
      <c r="O549" s="19" t="s">
        <v>602</v>
      </c>
      <c r="P549" s="19" t="s">
        <v>327</v>
      </c>
      <c r="Q549" s="19" t="s">
        <v>640</v>
      </c>
      <c r="R549" s="19" t="s">
        <v>641</v>
      </c>
      <c r="S549" s="19" t="s">
        <v>501</v>
      </c>
    </row>
    <row r="550" customFormat="false" ht="15" hidden="false" customHeight="false" outlineLevel="0" collapsed="false">
      <c r="C550" s="43" t="e">
        <f aca="false">OfficeComClient.Application.RowLink(#REF!)</f>
        <v>#NAME?</v>
      </c>
      <c r="N550" s="19" t="n">
        <v>529</v>
      </c>
      <c r="O550" s="19" t="s">
        <v>602</v>
      </c>
      <c r="P550" s="19" t="s">
        <v>327</v>
      </c>
      <c r="Q550" s="19" t="s">
        <v>640</v>
      </c>
      <c r="R550" s="19" t="s">
        <v>641</v>
      </c>
      <c r="S550" s="19" t="s">
        <v>44</v>
      </c>
    </row>
    <row r="551" customFormat="false" ht="15" hidden="false" customHeight="false" outlineLevel="0" collapsed="false">
      <c r="C551" s="43" t="e">
        <f aca="false">OfficeComClient.Application.RowLink(#REF!)</f>
        <v>#NAME?</v>
      </c>
      <c r="N551" s="19" t="n">
        <v>530</v>
      </c>
      <c r="O551" s="19" t="s">
        <v>602</v>
      </c>
      <c r="P551" s="19" t="s">
        <v>327</v>
      </c>
      <c r="Q551" s="19" t="s">
        <v>640</v>
      </c>
      <c r="R551" s="19" t="s">
        <v>641</v>
      </c>
      <c r="S551" s="19" t="s">
        <v>332</v>
      </c>
    </row>
    <row r="552" customFormat="false" ht="15" hidden="false" customHeight="false" outlineLevel="0" collapsed="false">
      <c r="C552" s="43" t="e">
        <f aca="false">OfficeComClient.Application.RowLink(Лист1!$228:$228)</f>
        <v>#NAME?</v>
      </c>
      <c r="N552" s="19" t="n">
        <v>531</v>
      </c>
      <c r="O552" s="19" t="s">
        <v>602</v>
      </c>
      <c r="P552" s="19" t="s">
        <v>327</v>
      </c>
      <c r="Q552" s="19" t="s">
        <v>640</v>
      </c>
      <c r="R552" s="19" t="s">
        <v>643</v>
      </c>
    </row>
    <row r="553" customFormat="false" ht="15" hidden="false" customHeight="false" outlineLevel="0" collapsed="false">
      <c r="C553" s="43" t="e">
        <f aca="false">OfficeComClient.Application.RowLink(Лист1!$229:$229)</f>
        <v>#NAME?</v>
      </c>
      <c r="N553" s="19" t="n">
        <v>532</v>
      </c>
      <c r="O553" s="19" t="s">
        <v>602</v>
      </c>
      <c r="P553" s="19" t="s">
        <v>327</v>
      </c>
      <c r="Q553" s="19" t="s">
        <v>640</v>
      </c>
      <c r="R553" s="19" t="s">
        <v>643</v>
      </c>
      <c r="S553" s="19" t="s">
        <v>336</v>
      </c>
    </row>
    <row r="554" customFormat="false" ht="15" hidden="false" customHeight="false" outlineLevel="0" collapsed="false">
      <c r="C554" s="43" t="e">
        <f aca="false">OfficeComClient.Application.RowLink(#REF!)</f>
        <v>#NAME?</v>
      </c>
      <c r="N554" s="19" t="n">
        <v>533</v>
      </c>
      <c r="O554" s="19" t="s">
        <v>602</v>
      </c>
      <c r="P554" s="19" t="s">
        <v>327</v>
      </c>
      <c r="Q554" s="19" t="s">
        <v>633</v>
      </c>
    </row>
    <row r="555" customFormat="false" ht="15" hidden="false" customHeight="false" outlineLevel="0" collapsed="false">
      <c r="C555" s="43" t="e">
        <f aca="false">OfficeComClient.Application.RowLink(#REF!)</f>
        <v>#NAME?</v>
      </c>
      <c r="N555" s="19" t="n">
        <v>534</v>
      </c>
      <c r="O555" s="19" t="s">
        <v>602</v>
      </c>
      <c r="P555" s="19" t="s">
        <v>327</v>
      </c>
      <c r="Q555" s="19" t="s">
        <v>633</v>
      </c>
      <c r="R555" s="19" t="s">
        <v>437</v>
      </c>
    </row>
    <row r="556" customFormat="false" ht="15" hidden="false" customHeight="false" outlineLevel="0" collapsed="false">
      <c r="C556" s="43" t="e">
        <f aca="false">OfficeComClient.Application.RowLink(#REF!)</f>
        <v>#NAME?</v>
      </c>
      <c r="N556" s="19" t="n">
        <v>535</v>
      </c>
      <c r="O556" s="19" t="s">
        <v>602</v>
      </c>
      <c r="P556" s="19" t="s">
        <v>327</v>
      </c>
      <c r="Q556" s="19" t="s">
        <v>633</v>
      </c>
      <c r="R556" s="19" t="s">
        <v>437</v>
      </c>
      <c r="S556" s="19" t="s">
        <v>44</v>
      </c>
    </row>
    <row r="557" customFormat="false" ht="15" hidden="false" customHeight="false" outlineLevel="0" collapsed="false">
      <c r="C557" s="43" t="e">
        <f aca="false">OfficeComClient.Application.RowLink(Лист1!$230:$230)</f>
        <v>#NAME?</v>
      </c>
      <c r="N557" s="19" t="n">
        <v>536</v>
      </c>
      <c r="O557" s="19" t="s">
        <v>602</v>
      </c>
      <c r="P557" s="19" t="s">
        <v>327</v>
      </c>
      <c r="Q557" s="19" t="s">
        <v>637</v>
      </c>
    </row>
    <row r="558" customFormat="false" ht="15" hidden="false" customHeight="false" outlineLevel="0" collapsed="false">
      <c r="C558" s="43" t="e">
        <f aca="false">OfficeComClient.Application.RowLink(Лист1!$231:$231)</f>
        <v>#NAME?</v>
      </c>
      <c r="N558" s="19" t="n">
        <v>537</v>
      </c>
      <c r="O558" s="19" t="s">
        <v>602</v>
      </c>
      <c r="P558" s="19" t="s">
        <v>327</v>
      </c>
      <c r="Q558" s="19" t="s">
        <v>637</v>
      </c>
      <c r="R558" s="19" t="s">
        <v>644</v>
      </c>
    </row>
    <row r="559" customFormat="false" ht="15" hidden="false" customHeight="false" outlineLevel="0" collapsed="false">
      <c r="C559" s="43" t="e">
        <f aca="false">OfficeComClient.Application.RowLink(Лист1!$232:$232)</f>
        <v>#NAME?</v>
      </c>
      <c r="N559" s="19" t="n">
        <v>538</v>
      </c>
      <c r="O559" s="19" t="s">
        <v>602</v>
      </c>
      <c r="P559" s="19" t="s">
        <v>327</v>
      </c>
      <c r="Q559" s="19" t="s">
        <v>637</v>
      </c>
      <c r="R559" s="19" t="s">
        <v>644</v>
      </c>
      <c r="S559" s="19" t="s">
        <v>312</v>
      </c>
    </row>
    <row r="560" customFormat="false" ht="15" hidden="false" customHeight="false" outlineLevel="0" collapsed="false">
      <c r="C560" s="43" t="e">
        <f aca="false">OfficeComClient.Application.RowLink(Лист1!$233:$233)</f>
        <v>#NAME?</v>
      </c>
      <c r="N560" s="19" t="n">
        <v>539</v>
      </c>
      <c r="O560" s="19" t="s">
        <v>602</v>
      </c>
      <c r="P560" s="19" t="s">
        <v>341</v>
      </c>
    </row>
    <row r="561" customFormat="false" ht="15" hidden="false" customHeight="false" outlineLevel="0" collapsed="false">
      <c r="C561" s="43" t="e">
        <f aca="false">OfficeComClient.Application.RowLink(Лист1!$234:$234)</f>
        <v>#NAME?</v>
      </c>
      <c r="N561" s="19" t="n">
        <v>540</v>
      </c>
      <c r="O561" s="19" t="s">
        <v>602</v>
      </c>
      <c r="P561" s="19" t="s">
        <v>343</v>
      </c>
    </row>
    <row r="562" customFormat="false" ht="15" hidden="false" customHeight="false" outlineLevel="0" collapsed="false">
      <c r="C562" s="43" t="e">
        <f aca="false">OfficeComClient.Application.RowLink(Лист1!$235:$235)</f>
        <v>#NAME?</v>
      </c>
      <c r="N562" s="19" t="n">
        <v>541</v>
      </c>
      <c r="O562" s="19" t="s">
        <v>602</v>
      </c>
      <c r="P562" s="19" t="s">
        <v>343</v>
      </c>
      <c r="Q562" s="19" t="s">
        <v>98</v>
      </c>
    </row>
    <row r="563" customFormat="false" ht="15" hidden="false" customHeight="false" outlineLevel="0" collapsed="false">
      <c r="C563" s="43" t="e">
        <f aca="false">OfficeComClient.Application.RowLink(Лист1!$236:$236)</f>
        <v>#NAME?</v>
      </c>
      <c r="N563" s="19" t="n">
        <v>542</v>
      </c>
      <c r="O563" s="19" t="s">
        <v>602</v>
      </c>
      <c r="P563" s="19" t="s">
        <v>343</v>
      </c>
      <c r="Q563" s="19" t="s">
        <v>645</v>
      </c>
    </row>
    <row r="564" customFormat="false" ht="15" hidden="false" customHeight="false" outlineLevel="0" collapsed="false">
      <c r="C564" s="43" t="e">
        <f aca="false">OfficeComClient.Application.RowLink(Лист1!$237:$237)</f>
        <v>#NAME?</v>
      </c>
      <c r="N564" s="19" t="n">
        <v>543</v>
      </c>
      <c r="O564" s="19" t="s">
        <v>602</v>
      </c>
      <c r="P564" s="19" t="s">
        <v>343</v>
      </c>
      <c r="Q564" s="19" t="s">
        <v>646</v>
      </c>
    </row>
    <row r="565" customFormat="false" ht="15" hidden="false" customHeight="false" outlineLevel="0" collapsed="false">
      <c r="C565" s="43" t="e">
        <f aca="false">OfficeComClient.Application.RowLink(Лист1!$238:$238)</f>
        <v>#NAME?</v>
      </c>
      <c r="N565" s="19" t="n">
        <v>544</v>
      </c>
      <c r="O565" s="19" t="s">
        <v>602</v>
      </c>
      <c r="P565" s="19" t="s">
        <v>343</v>
      </c>
      <c r="Q565" s="19" t="s">
        <v>646</v>
      </c>
      <c r="R565" s="19" t="s">
        <v>647</v>
      </c>
    </row>
    <row r="566" customFormat="false" ht="15" hidden="false" customHeight="false" outlineLevel="0" collapsed="false">
      <c r="C566" s="43" t="e">
        <f aca="false">OfficeComClient.Application.RowLink(#REF!)</f>
        <v>#NAME?</v>
      </c>
      <c r="N566" s="19" t="n">
        <v>545</v>
      </c>
      <c r="O566" s="19" t="s">
        <v>602</v>
      </c>
      <c r="P566" s="19" t="s">
        <v>343</v>
      </c>
      <c r="Q566" s="19" t="s">
        <v>646</v>
      </c>
      <c r="R566" s="19" t="s">
        <v>647</v>
      </c>
      <c r="S566" s="19" t="s">
        <v>621</v>
      </c>
    </row>
    <row r="567" customFormat="false" ht="15" hidden="false" customHeight="false" outlineLevel="0" collapsed="false">
      <c r="C567" s="43" t="e">
        <f aca="false">OfficeComClient.Application.RowLink(Лист1!$239:$239)</f>
        <v>#NAME?</v>
      </c>
      <c r="N567" s="19" t="n">
        <v>546</v>
      </c>
      <c r="O567" s="19" t="s">
        <v>602</v>
      </c>
      <c r="P567" s="19" t="s">
        <v>343</v>
      </c>
      <c r="Q567" s="19" t="s">
        <v>646</v>
      </c>
      <c r="R567" s="19" t="s">
        <v>647</v>
      </c>
      <c r="S567" s="19" t="s">
        <v>44</v>
      </c>
    </row>
    <row r="568" customFormat="false" ht="15" hidden="false" customHeight="false" outlineLevel="0" collapsed="false">
      <c r="C568" s="43" t="e">
        <f aca="false">OfficeComClient.Application.RowLink(#REF!)</f>
        <v>#NAME?</v>
      </c>
      <c r="N568" s="19" t="n">
        <v>547</v>
      </c>
      <c r="O568" s="19" t="s">
        <v>602</v>
      </c>
      <c r="P568" s="19" t="s">
        <v>343</v>
      </c>
      <c r="Q568" s="19" t="s">
        <v>646</v>
      </c>
      <c r="R568" s="19" t="s">
        <v>647</v>
      </c>
      <c r="S568" s="19" t="s">
        <v>512</v>
      </c>
    </row>
    <row r="569" customFormat="false" ht="15" hidden="false" customHeight="false" outlineLevel="0" collapsed="false">
      <c r="C569" s="43" t="e">
        <f aca="false">OfficeComClient.Application.RowLink(#REF!)</f>
        <v>#NAME?</v>
      </c>
      <c r="N569" s="19" t="n">
        <v>548</v>
      </c>
      <c r="O569" s="19" t="s">
        <v>602</v>
      </c>
      <c r="P569" s="19" t="s">
        <v>343</v>
      </c>
      <c r="Q569" s="19" t="s">
        <v>646</v>
      </c>
      <c r="R569" s="19" t="s">
        <v>648</v>
      </c>
    </row>
    <row r="570" customFormat="false" ht="15" hidden="false" customHeight="false" outlineLevel="0" collapsed="false">
      <c r="C570" s="43" t="e">
        <f aca="false">OfficeComClient.Application.RowLink(#REF!)</f>
        <v>#NAME?</v>
      </c>
      <c r="N570" s="19" t="n">
        <v>549</v>
      </c>
      <c r="O570" s="19" t="s">
        <v>602</v>
      </c>
      <c r="P570" s="19" t="s">
        <v>343</v>
      </c>
      <c r="Q570" s="19" t="s">
        <v>646</v>
      </c>
      <c r="R570" s="19" t="s">
        <v>648</v>
      </c>
      <c r="S570" s="19" t="s">
        <v>512</v>
      </c>
    </row>
    <row r="571" customFormat="false" ht="15" hidden="false" customHeight="false" outlineLevel="0" collapsed="false">
      <c r="C571" s="43" t="e">
        <f aca="false">OfficeComClient.Application.RowLink(Лист1!$240:$240)</f>
        <v>#NAME?</v>
      </c>
      <c r="N571" s="19" t="n">
        <v>550</v>
      </c>
      <c r="O571" s="19" t="s">
        <v>602</v>
      </c>
      <c r="P571" s="19" t="s">
        <v>353</v>
      </c>
    </row>
    <row r="572" customFormat="false" ht="15" hidden="false" customHeight="false" outlineLevel="0" collapsed="false">
      <c r="C572" s="43" t="e">
        <f aca="false">OfficeComClient.Application.RowLink(Лист1!$241:$241)</f>
        <v>#NAME?</v>
      </c>
      <c r="N572" s="19" t="n">
        <v>551</v>
      </c>
      <c r="O572" s="19" t="s">
        <v>602</v>
      </c>
      <c r="P572" s="19" t="s">
        <v>353</v>
      </c>
      <c r="Q572" s="19" t="s">
        <v>98</v>
      </c>
    </row>
    <row r="573" customFormat="false" ht="15" hidden="false" customHeight="false" outlineLevel="0" collapsed="false">
      <c r="C573" s="43" t="e">
        <f aca="false">OfficeComClient.Application.RowLink(Лист1!$242:$242)</f>
        <v>#NAME?</v>
      </c>
      <c r="N573" s="19" t="n">
        <v>552</v>
      </c>
      <c r="O573" s="19" t="s">
        <v>602</v>
      </c>
      <c r="P573" s="19" t="s">
        <v>353</v>
      </c>
      <c r="Q573" s="19" t="s">
        <v>645</v>
      </c>
    </row>
    <row r="574" customFormat="false" ht="15" hidden="false" customHeight="false" outlineLevel="0" collapsed="false">
      <c r="C574" s="43" t="e">
        <f aca="false">OfficeComClient.Application.RowLink(Лист1!$243:$243)</f>
        <v>#NAME?</v>
      </c>
      <c r="N574" s="19" t="n">
        <v>553</v>
      </c>
      <c r="O574" s="19" t="s">
        <v>602</v>
      </c>
      <c r="P574" s="19" t="s">
        <v>353</v>
      </c>
      <c r="Q574" s="19" t="s">
        <v>649</v>
      </c>
    </row>
    <row r="575" customFormat="false" ht="15" hidden="false" customHeight="false" outlineLevel="0" collapsed="false">
      <c r="C575" s="43" t="e">
        <f aca="false">OfficeComClient.Application.RowLink(Лист1!$244:$244)</f>
        <v>#NAME?</v>
      </c>
      <c r="N575" s="19" t="n">
        <v>554</v>
      </c>
      <c r="O575" s="19" t="s">
        <v>602</v>
      </c>
      <c r="P575" s="19" t="s">
        <v>353</v>
      </c>
      <c r="Q575" s="19" t="s">
        <v>649</v>
      </c>
      <c r="R575" s="19" t="s">
        <v>650</v>
      </c>
    </row>
    <row r="576" customFormat="false" ht="15" hidden="false" customHeight="false" outlineLevel="0" collapsed="false">
      <c r="C576" s="43" t="e">
        <f aca="false">OfficeComClient.Application.RowLink(Лист1!$245:$245)</f>
        <v>#NAME?</v>
      </c>
      <c r="N576" s="19" t="n">
        <v>555</v>
      </c>
      <c r="O576" s="19" t="s">
        <v>602</v>
      </c>
      <c r="P576" s="19" t="s">
        <v>353</v>
      </c>
      <c r="Q576" s="19" t="s">
        <v>649</v>
      </c>
      <c r="R576" s="19" t="s">
        <v>650</v>
      </c>
      <c r="S576" s="19" t="s">
        <v>44</v>
      </c>
    </row>
    <row r="577" customFormat="false" ht="15" hidden="false" customHeight="false" outlineLevel="0" collapsed="false">
      <c r="C577" s="43" t="e">
        <f aca="false">OfficeComClient.Application.RowLink(Лист1!$246:$246)</f>
        <v>#NAME?</v>
      </c>
      <c r="N577" s="19" t="n">
        <v>556</v>
      </c>
      <c r="O577" s="19" t="s">
        <v>651</v>
      </c>
    </row>
    <row r="578" customFormat="false" ht="15" hidden="false" customHeight="false" outlineLevel="0" collapsed="false">
      <c r="C578" s="43" t="e">
        <f aca="false">OfficeComClient.Application.RowLink(Лист1!$247:$247)</f>
        <v>#NAME?</v>
      </c>
      <c r="N578" s="19" t="n">
        <v>557</v>
      </c>
      <c r="O578" s="19" t="s">
        <v>651</v>
      </c>
      <c r="P578" s="19" t="s">
        <v>197</v>
      </c>
    </row>
    <row r="579" customFormat="false" ht="15" hidden="false" customHeight="false" outlineLevel="0" collapsed="false">
      <c r="C579" s="43" t="e">
        <f aca="false">OfficeComClient.Application.RowLink(Лист1!$248:$248)</f>
        <v>#NAME?</v>
      </c>
      <c r="N579" s="19" t="n">
        <v>558</v>
      </c>
      <c r="O579" s="19" t="s">
        <v>651</v>
      </c>
      <c r="P579" s="19" t="s">
        <v>361</v>
      </c>
    </row>
    <row r="580" customFormat="false" ht="15" hidden="false" customHeight="false" outlineLevel="0" collapsed="false">
      <c r="C580" s="43" t="e">
        <f aca="false">OfficeComClient.Application.RowLink(Лист1!$249:$249)</f>
        <v>#NAME?</v>
      </c>
      <c r="N580" s="19" t="n">
        <v>559</v>
      </c>
      <c r="O580" s="19" t="s">
        <v>651</v>
      </c>
      <c r="P580" s="19" t="s">
        <v>361</v>
      </c>
      <c r="Q580" s="19" t="s">
        <v>34</v>
      </c>
    </row>
    <row r="581" customFormat="false" ht="15" hidden="false" customHeight="false" outlineLevel="0" collapsed="false">
      <c r="C581" s="43" t="e">
        <f aca="false">OfficeComClient.Application.RowLink(Лист1!$250:$250)</f>
        <v>#NAME?</v>
      </c>
      <c r="N581" s="19" t="n">
        <v>560</v>
      </c>
      <c r="O581" s="19" t="s">
        <v>651</v>
      </c>
      <c r="P581" s="19" t="s">
        <v>361</v>
      </c>
      <c r="Q581" s="19" t="s">
        <v>572</v>
      </c>
    </row>
    <row r="582" customFormat="false" ht="15" hidden="false" customHeight="false" outlineLevel="0" collapsed="false">
      <c r="C582" s="43" t="e">
        <f aca="false">OfficeComClient.Application.RowLink(Лист1!$251:$251)</f>
        <v>#NAME?</v>
      </c>
      <c r="N582" s="19" t="n">
        <v>561</v>
      </c>
      <c r="O582" s="19" t="s">
        <v>651</v>
      </c>
      <c r="P582" s="19" t="s">
        <v>361</v>
      </c>
      <c r="Q582" s="19" t="s">
        <v>652</v>
      </c>
    </row>
    <row r="583" customFormat="false" ht="15" hidden="false" customHeight="false" outlineLevel="0" collapsed="false">
      <c r="C583" s="43" t="e">
        <f aca="false">OfficeComClient.Application.RowLink(Лист1!$252:$252)</f>
        <v>#NAME?</v>
      </c>
      <c r="N583" s="19" t="n">
        <v>562</v>
      </c>
      <c r="O583" s="19" t="s">
        <v>651</v>
      </c>
      <c r="P583" s="19" t="s">
        <v>361</v>
      </c>
      <c r="Q583" s="19" t="s">
        <v>652</v>
      </c>
      <c r="R583" s="19" t="s">
        <v>653</v>
      </c>
    </row>
    <row r="584" customFormat="false" ht="15" hidden="false" customHeight="false" outlineLevel="0" collapsed="false">
      <c r="C584" s="43" t="e">
        <f aca="false">OfficeComClient.Application.RowLink(Лист1!$253:$253)</f>
        <v>#NAME?</v>
      </c>
      <c r="N584" s="19" t="n">
        <v>563</v>
      </c>
      <c r="O584" s="19" t="s">
        <v>651</v>
      </c>
      <c r="P584" s="19" t="s">
        <v>361</v>
      </c>
      <c r="Q584" s="19" t="s">
        <v>652</v>
      </c>
      <c r="R584" s="19" t="s">
        <v>653</v>
      </c>
      <c r="S584" s="19" t="s">
        <v>281</v>
      </c>
    </row>
    <row r="585" customFormat="false" ht="15" hidden="false" customHeight="false" outlineLevel="0" collapsed="false">
      <c r="C585" s="43" t="e">
        <f aca="false">OfficeComClient.Application.RowLink(#REF!)</f>
        <v>#NAME?</v>
      </c>
      <c r="N585" s="19" t="n">
        <v>564</v>
      </c>
      <c r="O585" s="19" t="s">
        <v>651</v>
      </c>
      <c r="P585" s="19" t="s">
        <v>361</v>
      </c>
      <c r="Q585" s="19" t="s">
        <v>652</v>
      </c>
      <c r="R585" s="19" t="s">
        <v>609</v>
      </c>
    </row>
    <row r="586" customFormat="false" ht="15" hidden="false" customHeight="false" outlineLevel="0" collapsed="false">
      <c r="C586" s="43" t="e">
        <f aca="false">OfficeComClient.Application.RowLink(#REF!)</f>
        <v>#NAME?</v>
      </c>
      <c r="N586" s="19" t="n">
        <v>565</v>
      </c>
      <c r="O586" s="19" t="s">
        <v>651</v>
      </c>
      <c r="P586" s="19" t="s">
        <v>361</v>
      </c>
      <c r="Q586" s="19" t="s">
        <v>652</v>
      </c>
      <c r="R586" s="19" t="s">
        <v>609</v>
      </c>
      <c r="S586" s="19" t="s">
        <v>281</v>
      </c>
    </row>
    <row r="587" customFormat="false" ht="15" hidden="false" customHeight="false" outlineLevel="0" collapsed="false">
      <c r="C587" s="43" t="e">
        <f aca="false">OfficeComClient.Application.RowLink(Лист1!$254:$254)</f>
        <v>#NAME?</v>
      </c>
      <c r="N587" s="19" t="n">
        <v>566</v>
      </c>
      <c r="O587" s="19" t="s">
        <v>651</v>
      </c>
      <c r="P587" s="19" t="s">
        <v>361</v>
      </c>
      <c r="Q587" s="19" t="s">
        <v>573</v>
      </c>
    </row>
    <row r="588" customFormat="false" ht="15" hidden="false" customHeight="false" outlineLevel="0" collapsed="false">
      <c r="C588" s="43" t="e">
        <f aca="false">OfficeComClient.Application.RowLink(Лист1!$255:$255)</f>
        <v>#NAME?</v>
      </c>
      <c r="N588" s="19" t="n">
        <v>567</v>
      </c>
      <c r="O588" s="19" t="s">
        <v>651</v>
      </c>
      <c r="P588" s="19" t="s">
        <v>361</v>
      </c>
      <c r="Q588" s="19" t="s">
        <v>573</v>
      </c>
      <c r="R588" s="19" t="s">
        <v>638</v>
      </c>
    </row>
    <row r="589" customFormat="false" ht="15" hidden="false" customHeight="false" outlineLevel="0" collapsed="false">
      <c r="C589" s="43" t="e">
        <f aca="false">OfficeComClient.Application.RowLink(Лист1!$256:$256)</f>
        <v>#NAME?</v>
      </c>
      <c r="N589" s="19" t="n">
        <v>568</v>
      </c>
      <c r="O589" s="19" t="s">
        <v>651</v>
      </c>
      <c r="P589" s="19" t="s">
        <v>361</v>
      </c>
      <c r="Q589" s="19" t="s">
        <v>573</v>
      </c>
      <c r="R589" s="19" t="s">
        <v>638</v>
      </c>
      <c r="S589" s="19" t="s">
        <v>312</v>
      </c>
    </row>
    <row r="590" customFormat="false" ht="15" hidden="false" customHeight="false" outlineLevel="0" collapsed="false">
      <c r="C590" s="43" t="e">
        <f aca="false">OfficeComClient.Application.RowLink(#REF!)</f>
        <v>#NAME?</v>
      </c>
      <c r="N590" s="19" t="n">
        <v>569</v>
      </c>
      <c r="O590" s="19" t="s">
        <v>651</v>
      </c>
      <c r="P590" s="19" t="s">
        <v>361</v>
      </c>
      <c r="Q590" s="19" t="s">
        <v>613</v>
      </c>
    </row>
    <row r="591" customFormat="false" ht="15" hidden="false" customHeight="false" outlineLevel="0" collapsed="false">
      <c r="C591" s="43" t="e">
        <f aca="false">OfficeComClient.Application.RowLink(#REF!)</f>
        <v>#NAME?</v>
      </c>
      <c r="N591" s="19" t="n">
        <v>570</v>
      </c>
      <c r="O591" s="19" t="s">
        <v>651</v>
      </c>
      <c r="P591" s="19" t="s">
        <v>361</v>
      </c>
      <c r="Q591" s="19" t="s">
        <v>614</v>
      </c>
    </row>
    <row r="592" customFormat="false" ht="15" hidden="false" customHeight="false" outlineLevel="0" collapsed="false">
      <c r="C592" s="43" t="e">
        <f aca="false">OfficeComClient.Application.RowLink(#REF!)</f>
        <v>#NAME?</v>
      </c>
      <c r="N592" s="19" t="n">
        <v>571</v>
      </c>
      <c r="O592" s="19" t="s">
        <v>651</v>
      </c>
      <c r="P592" s="19" t="s">
        <v>361</v>
      </c>
      <c r="Q592" s="19" t="s">
        <v>614</v>
      </c>
      <c r="R592" s="19" t="s">
        <v>615</v>
      </c>
    </row>
    <row r="593" customFormat="false" ht="15" hidden="false" customHeight="false" outlineLevel="0" collapsed="false">
      <c r="C593" s="43" t="e">
        <f aca="false">OfficeComClient.Application.RowLink(#REF!)</f>
        <v>#NAME?</v>
      </c>
      <c r="N593" s="19" t="n">
        <v>572</v>
      </c>
      <c r="O593" s="19" t="s">
        <v>651</v>
      </c>
      <c r="P593" s="19" t="s">
        <v>361</v>
      </c>
      <c r="Q593" s="19" t="s">
        <v>614</v>
      </c>
      <c r="R593" s="19" t="s">
        <v>615</v>
      </c>
      <c r="S593" s="19" t="s">
        <v>229</v>
      </c>
    </row>
    <row r="594" customFormat="false" ht="15" hidden="false" customHeight="false" outlineLevel="0" collapsed="false">
      <c r="C594" s="43" t="e">
        <f aca="false">OfficeComClient.Application.RowLink(Лист1!$257:$257)</f>
        <v>#NAME?</v>
      </c>
      <c r="N594" s="19" t="n">
        <v>573</v>
      </c>
      <c r="O594" s="19" t="s">
        <v>651</v>
      </c>
      <c r="P594" s="19" t="s">
        <v>199</v>
      </c>
    </row>
    <row r="595" customFormat="false" ht="15" hidden="false" customHeight="false" outlineLevel="0" collapsed="false">
      <c r="C595" s="43" t="e">
        <f aca="false">OfficeComClient.Application.RowLink(Лист1!$258:$258)</f>
        <v>#NAME?</v>
      </c>
      <c r="N595" s="19" t="n">
        <v>574</v>
      </c>
      <c r="O595" s="19" t="s">
        <v>651</v>
      </c>
      <c r="P595" s="19" t="s">
        <v>199</v>
      </c>
      <c r="Q595" s="19" t="s">
        <v>34</v>
      </c>
    </row>
    <row r="596" customFormat="false" ht="15" hidden="false" customHeight="false" outlineLevel="0" collapsed="false">
      <c r="C596" s="43" t="e">
        <f aca="false">OfficeComClient.Application.RowLink(Лист1!$259:$259)</f>
        <v>#NAME?</v>
      </c>
      <c r="N596" s="19" t="n">
        <v>575</v>
      </c>
      <c r="O596" s="19" t="s">
        <v>651</v>
      </c>
      <c r="P596" s="19" t="s">
        <v>199</v>
      </c>
      <c r="Q596" s="19" t="s">
        <v>572</v>
      </c>
    </row>
    <row r="597" customFormat="false" ht="15" hidden="false" customHeight="false" outlineLevel="0" collapsed="false">
      <c r="C597" s="43" t="e">
        <f aca="false">OfficeComClient.Application.RowLink(Лист1!$260:$260)</f>
        <v>#NAME?</v>
      </c>
      <c r="N597" s="19" t="n">
        <v>576</v>
      </c>
      <c r="O597" s="19" t="s">
        <v>651</v>
      </c>
      <c r="P597" s="19" t="s">
        <v>199</v>
      </c>
      <c r="Q597" s="19" t="s">
        <v>654</v>
      </c>
    </row>
    <row r="598" customFormat="false" ht="15" hidden="false" customHeight="false" outlineLevel="0" collapsed="false">
      <c r="C598" s="43" t="e">
        <f aca="false">OfficeComClient.Application.RowLink(Лист1!$261:$261)</f>
        <v>#NAME?</v>
      </c>
      <c r="N598" s="19" t="n">
        <v>577</v>
      </c>
      <c r="O598" s="19" t="s">
        <v>651</v>
      </c>
      <c r="P598" s="19" t="s">
        <v>199</v>
      </c>
      <c r="Q598" s="19" t="s">
        <v>654</v>
      </c>
      <c r="R598" s="19" t="s">
        <v>655</v>
      </c>
    </row>
    <row r="599" customFormat="false" ht="15" hidden="false" customHeight="false" outlineLevel="0" collapsed="false">
      <c r="C599" s="43" t="e">
        <f aca="false">OfficeComClient.Application.RowLink(Лист1!$262:$262)</f>
        <v>#NAME?</v>
      </c>
      <c r="N599" s="19" t="n">
        <v>578</v>
      </c>
      <c r="O599" s="19" t="s">
        <v>651</v>
      </c>
      <c r="P599" s="19" t="s">
        <v>199</v>
      </c>
      <c r="Q599" s="19" t="s">
        <v>654</v>
      </c>
      <c r="R599" s="19" t="s">
        <v>655</v>
      </c>
      <c r="S599" s="19" t="s">
        <v>281</v>
      </c>
    </row>
    <row r="600" customFormat="false" ht="15" hidden="false" customHeight="false" outlineLevel="0" collapsed="false">
      <c r="C600" s="43" t="e">
        <f aca="false">OfficeComClient.Application.RowLink(Лист1!$263:$263)</f>
        <v>#NAME?</v>
      </c>
      <c r="N600" s="19" t="n">
        <v>579</v>
      </c>
      <c r="O600" s="19" t="s">
        <v>651</v>
      </c>
      <c r="P600" s="19" t="s">
        <v>199</v>
      </c>
      <c r="Q600" s="19" t="s">
        <v>654</v>
      </c>
      <c r="R600" s="19" t="s">
        <v>656</v>
      </c>
    </row>
    <row r="601" customFormat="false" ht="15" hidden="false" customHeight="false" outlineLevel="0" collapsed="false">
      <c r="C601" s="43" t="e">
        <f aca="false">OfficeComClient.Application.RowLink(#REF!)</f>
        <v>#NAME?</v>
      </c>
      <c r="N601" s="19" t="n">
        <v>580</v>
      </c>
      <c r="O601" s="19" t="s">
        <v>651</v>
      </c>
      <c r="P601" s="19" t="s">
        <v>199</v>
      </c>
      <c r="Q601" s="19" t="s">
        <v>654</v>
      </c>
      <c r="R601" s="19" t="s">
        <v>656</v>
      </c>
      <c r="S601" s="19" t="s">
        <v>111</v>
      </c>
    </row>
    <row r="602" customFormat="false" ht="15" hidden="false" customHeight="false" outlineLevel="0" collapsed="false">
      <c r="C602" s="43" t="e">
        <f aca="false">OfficeComClient.Application.RowLink(#REF!)</f>
        <v>#NAME?</v>
      </c>
      <c r="N602" s="19" t="n">
        <v>581</v>
      </c>
      <c r="O602" s="19" t="s">
        <v>651</v>
      </c>
      <c r="P602" s="19" t="s">
        <v>199</v>
      </c>
      <c r="Q602" s="19" t="s">
        <v>654</v>
      </c>
      <c r="R602" s="19" t="s">
        <v>656</v>
      </c>
      <c r="S602" s="19" t="s">
        <v>642</v>
      </c>
    </row>
    <row r="603" customFormat="false" ht="15" hidden="false" customHeight="false" outlineLevel="0" collapsed="false">
      <c r="C603" s="43" t="e">
        <f aca="false">OfficeComClient.Application.RowLink(#REF!)</f>
        <v>#NAME?</v>
      </c>
      <c r="N603" s="19" t="n">
        <v>582</v>
      </c>
      <c r="O603" s="19" t="s">
        <v>651</v>
      </c>
      <c r="P603" s="19" t="s">
        <v>199</v>
      </c>
      <c r="Q603" s="19" t="s">
        <v>654</v>
      </c>
      <c r="R603" s="19" t="s">
        <v>656</v>
      </c>
      <c r="S603" s="19" t="s">
        <v>501</v>
      </c>
    </row>
    <row r="604" customFormat="false" ht="15" hidden="false" customHeight="false" outlineLevel="0" collapsed="false">
      <c r="C604" s="43" t="e">
        <f aca="false">OfficeComClient.Application.RowLink(Лист1!$264:$264)</f>
        <v>#NAME?</v>
      </c>
      <c r="N604" s="19" t="n">
        <v>583</v>
      </c>
      <c r="O604" s="19" t="s">
        <v>651</v>
      </c>
      <c r="P604" s="19" t="s">
        <v>199</v>
      </c>
      <c r="Q604" s="19" t="s">
        <v>654</v>
      </c>
      <c r="R604" s="19" t="s">
        <v>656</v>
      </c>
      <c r="S604" s="19" t="s">
        <v>44</v>
      </c>
    </row>
    <row r="605" customFormat="false" ht="15" hidden="false" customHeight="false" outlineLevel="0" collapsed="false">
      <c r="C605" s="43" t="e">
        <f aca="false">OfficeComClient.Application.RowLink(#REF!)</f>
        <v>#NAME?</v>
      </c>
      <c r="N605" s="19" t="n">
        <v>584</v>
      </c>
      <c r="O605" s="19" t="s">
        <v>651</v>
      </c>
      <c r="P605" s="19" t="s">
        <v>199</v>
      </c>
      <c r="Q605" s="19" t="s">
        <v>654</v>
      </c>
      <c r="R605" s="19" t="s">
        <v>656</v>
      </c>
      <c r="S605" s="19" t="s">
        <v>229</v>
      </c>
    </row>
    <row r="606" customFormat="false" ht="15" hidden="false" customHeight="false" outlineLevel="0" collapsed="false">
      <c r="C606" s="43" t="e">
        <f aca="false">OfficeComClient.Application.RowLink(#REF!)</f>
        <v>#NAME?</v>
      </c>
      <c r="N606" s="19" t="n">
        <v>585</v>
      </c>
      <c r="O606" s="19" t="s">
        <v>651</v>
      </c>
      <c r="P606" s="19" t="s">
        <v>199</v>
      </c>
      <c r="Q606" s="19" t="s">
        <v>654</v>
      </c>
      <c r="R606" s="19" t="s">
        <v>656</v>
      </c>
      <c r="S606" s="19" t="s">
        <v>477</v>
      </c>
    </row>
    <row r="607" customFormat="false" ht="15" hidden="false" customHeight="false" outlineLevel="0" collapsed="false">
      <c r="C607" s="43" t="e">
        <f aca="false">OfficeComClient.Application.RowLink(#REF!)</f>
        <v>#NAME?</v>
      </c>
      <c r="N607" s="19" t="n">
        <v>586</v>
      </c>
      <c r="O607" s="19" t="s">
        <v>651</v>
      </c>
      <c r="P607" s="19" t="s">
        <v>199</v>
      </c>
      <c r="Q607" s="19" t="s">
        <v>654</v>
      </c>
      <c r="R607" s="19" t="s">
        <v>656</v>
      </c>
      <c r="S607" s="19" t="s">
        <v>332</v>
      </c>
    </row>
    <row r="608" customFormat="false" ht="15" hidden="false" customHeight="false" outlineLevel="0" collapsed="false">
      <c r="C608" s="43" t="e">
        <f aca="false">OfficeComClient.Application.RowLink(#REF!)</f>
        <v>#NAME?</v>
      </c>
      <c r="N608" s="19" t="n">
        <v>587</v>
      </c>
      <c r="O608" s="19" t="s">
        <v>651</v>
      </c>
      <c r="P608" s="19" t="s">
        <v>199</v>
      </c>
      <c r="Q608" s="19" t="s">
        <v>654</v>
      </c>
      <c r="R608" s="19" t="s">
        <v>609</v>
      </c>
    </row>
    <row r="609" customFormat="false" ht="15" hidden="false" customHeight="false" outlineLevel="0" collapsed="false">
      <c r="C609" s="43" t="e">
        <f aca="false">OfficeComClient.Application.RowLink(#REF!)</f>
        <v>#NAME?</v>
      </c>
      <c r="N609" s="19" t="n">
        <v>588</v>
      </c>
      <c r="O609" s="19" t="s">
        <v>651</v>
      </c>
      <c r="P609" s="19" t="s">
        <v>199</v>
      </c>
      <c r="Q609" s="19" t="s">
        <v>654</v>
      </c>
      <c r="R609" s="19" t="s">
        <v>609</v>
      </c>
      <c r="S609" s="19" t="s">
        <v>281</v>
      </c>
    </row>
    <row r="610" customFormat="false" ht="15" hidden="false" customHeight="false" outlineLevel="0" collapsed="false">
      <c r="C610" s="43" t="e">
        <f aca="false">OfficeComClient.Application.RowLink(#REF!)</f>
        <v>#NAME?</v>
      </c>
      <c r="N610" s="19" t="n">
        <v>589</v>
      </c>
      <c r="O610" s="19" t="s">
        <v>651</v>
      </c>
      <c r="P610" s="19" t="s">
        <v>199</v>
      </c>
      <c r="Q610" s="19" t="s">
        <v>654</v>
      </c>
      <c r="R610" s="19" t="s">
        <v>609</v>
      </c>
      <c r="S610" s="19" t="s">
        <v>336</v>
      </c>
    </row>
    <row r="611" customFormat="false" ht="15" hidden="false" customHeight="false" outlineLevel="0" collapsed="false">
      <c r="C611" s="43" t="e">
        <f aca="false">OfficeComClient.Application.RowLink(#REF!)</f>
        <v>#NAME?</v>
      </c>
      <c r="N611" s="19" t="n">
        <v>590</v>
      </c>
      <c r="O611" s="19" t="s">
        <v>651</v>
      </c>
      <c r="P611" s="19" t="s">
        <v>199</v>
      </c>
      <c r="Q611" s="19" t="s">
        <v>654</v>
      </c>
      <c r="R611" s="19" t="s">
        <v>657</v>
      </c>
    </row>
    <row r="612" customFormat="false" ht="15" hidden="false" customHeight="false" outlineLevel="0" collapsed="false">
      <c r="C612" s="43" t="e">
        <f aca="false">OfficeComClient.Application.RowLink(#REF!)</f>
        <v>#NAME?</v>
      </c>
      <c r="N612" s="19" t="n">
        <v>591</v>
      </c>
      <c r="O612" s="19" t="s">
        <v>651</v>
      </c>
      <c r="P612" s="19" t="s">
        <v>199</v>
      </c>
      <c r="Q612" s="19" t="s">
        <v>654</v>
      </c>
      <c r="R612" s="19" t="s">
        <v>657</v>
      </c>
      <c r="S612" s="19" t="s">
        <v>312</v>
      </c>
    </row>
    <row r="613" customFormat="false" ht="15" hidden="false" customHeight="false" outlineLevel="0" collapsed="false">
      <c r="C613" s="43" t="e">
        <f aca="false">OfficeComClient.Application.RowLink(Лист1!$265:$265)</f>
        <v>#NAME?</v>
      </c>
      <c r="N613" s="19" t="n">
        <v>592</v>
      </c>
      <c r="O613" s="19" t="s">
        <v>651</v>
      </c>
      <c r="P613" s="19" t="s">
        <v>199</v>
      </c>
      <c r="Q613" s="19" t="s">
        <v>654</v>
      </c>
      <c r="R613" s="19" t="s">
        <v>658</v>
      </c>
    </row>
    <row r="614" customFormat="false" ht="15" hidden="false" customHeight="false" outlineLevel="0" collapsed="false">
      <c r="C614" s="43" t="e">
        <f aca="false">OfficeComClient.Application.RowLink(Лист1!$266:$266)</f>
        <v>#NAME?</v>
      </c>
      <c r="N614" s="19" t="n">
        <v>593</v>
      </c>
      <c r="O614" s="19" t="s">
        <v>651</v>
      </c>
      <c r="P614" s="19" t="s">
        <v>199</v>
      </c>
      <c r="Q614" s="19" t="s">
        <v>654</v>
      </c>
      <c r="R614" s="19" t="s">
        <v>658</v>
      </c>
      <c r="S614" s="19" t="s">
        <v>312</v>
      </c>
    </row>
    <row r="615" customFormat="false" ht="15" hidden="false" customHeight="false" outlineLevel="0" collapsed="false">
      <c r="C615" s="43" t="e">
        <f aca="false">OfficeComClient.Application.RowLink(#REF!)</f>
        <v>#NAME?</v>
      </c>
      <c r="N615" s="19" t="n">
        <v>594</v>
      </c>
      <c r="O615" s="19" t="s">
        <v>651</v>
      </c>
      <c r="P615" s="19" t="s">
        <v>199</v>
      </c>
      <c r="Q615" s="19" t="s">
        <v>573</v>
      </c>
    </row>
    <row r="616" customFormat="false" ht="15" hidden="false" customHeight="false" outlineLevel="0" collapsed="false">
      <c r="C616" s="43" t="e">
        <f aca="false">OfficeComClient.Application.RowLink(#REF!)</f>
        <v>#NAME?</v>
      </c>
      <c r="N616" s="19" t="n">
        <v>595</v>
      </c>
      <c r="O616" s="19" t="s">
        <v>651</v>
      </c>
      <c r="P616" s="19" t="s">
        <v>199</v>
      </c>
      <c r="Q616" s="19" t="s">
        <v>573</v>
      </c>
      <c r="R616" s="19" t="s">
        <v>659</v>
      </c>
    </row>
    <row r="617" customFormat="false" ht="15" hidden="false" customHeight="false" outlineLevel="0" collapsed="false">
      <c r="C617" s="43" t="e">
        <f aca="false">OfficeComClient.Application.RowLink(#REF!)</f>
        <v>#NAME?</v>
      </c>
      <c r="N617" s="19" t="n">
        <v>596</v>
      </c>
      <c r="O617" s="19" t="s">
        <v>651</v>
      </c>
      <c r="P617" s="19" t="s">
        <v>199</v>
      </c>
      <c r="Q617" s="19" t="s">
        <v>573</v>
      </c>
      <c r="R617" s="19" t="s">
        <v>659</v>
      </c>
      <c r="S617" s="19" t="s">
        <v>312</v>
      </c>
    </row>
    <row r="618" customFormat="false" ht="15" hidden="false" customHeight="false" outlineLevel="0" collapsed="false">
      <c r="C618" s="43" t="e">
        <f aca="false">OfficeComClient.Application.RowLink(#REF!)</f>
        <v>#NAME?</v>
      </c>
      <c r="N618" s="19" t="n">
        <v>597</v>
      </c>
      <c r="O618" s="19" t="s">
        <v>651</v>
      </c>
      <c r="P618" s="19" t="s">
        <v>199</v>
      </c>
      <c r="Q618" s="19" t="s">
        <v>613</v>
      </c>
    </row>
    <row r="619" customFormat="false" ht="15" hidden="false" customHeight="false" outlineLevel="0" collapsed="false">
      <c r="C619" s="43" t="e">
        <f aca="false">OfficeComClient.Application.RowLink(#REF!)</f>
        <v>#NAME?</v>
      </c>
      <c r="N619" s="19" t="n">
        <v>598</v>
      </c>
      <c r="O619" s="19" t="s">
        <v>651</v>
      </c>
      <c r="P619" s="19" t="s">
        <v>199</v>
      </c>
      <c r="Q619" s="19" t="s">
        <v>614</v>
      </c>
    </row>
    <row r="620" customFormat="false" ht="15" hidden="false" customHeight="false" outlineLevel="0" collapsed="false">
      <c r="C620" s="43" t="e">
        <f aca="false">OfficeComClient.Application.RowLink(#REF!)</f>
        <v>#NAME?</v>
      </c>
      <c r="N620" s="19" t="n">
        <v>599</v>
      </c>
      <c r="O620" s="19" t="s">
        <v>651</v>
      </c>
      <c r="P620" s="19" t="s">
        <v>199</v>
      </c>
      <c r="Q620" s="19" t="s">
        <v>614</v>
      </c>
      <c r="R620" s="19" t="s">
        <v>615</v>
      </c>
    </row>
    <row r="621" customFormat="false" ht="15" hidden="false" customHeight="false" outlineLevel="0" collapsed="false">
      <c r="C621" s="43" t="e">
        <f aca="false">OfficeComClient.Application.RowLink(#REF!)</f>
        <v>#NAME?</v>
      </c>
      <c r="N621" s="19" t="n">
        <v>600</v>
      </c>
      <c r="O621" s="19" t="s">
        <v>651</v>
      </c>
      <c r="P621" s="19" t="s">
        <v>199</v>
      </c>
      <c r="Q621" s="19" t="s">
        <v>614</v>
      </c>
      <c r="R621" s="19" t="s">
        <v>615</v>
      </c>
      <c r="S621" s="19" t="s">
        <v>229</v>
      </c>
    </row>
    <row r="622" customFormat="false" ht="15" hidden="false" customHeight="false" outlineLevel="0" collapsed="false">
      <c r="C622" s="43" t="e">
        <f aca="false">OfficeComClient.Application.RowLink(Лист1!$267:$267)</f>
        <v>#NAME?</v>
      </c>
      <c r="N622" s="19" t="n">
        <v>601</v>
      </c>
      <c r="O622" s="19" t="s">
        <v>651</v>
      </c>
      <c r="P622" s="19" t="s">
        <v>273</v>
      </c>
    </row>
    <row r="623" customFormat="false" ht="15" hidden="false" customHeight="false" outlineLevel="0" collapsed="false">
      <c r="C623" s="43" t="e">
        <f aca="false">OfficeComClient.Application.RowLink(Лист1!$268:$268)</f>
        <v>#NAME?</v>
      </c>
      <c r="N623" s="19" t="n">
        <v>602</v>
      </c>
      <c r="O623" s="19" t="s">
        <v>651</v>
      </c>
      <c r="P623" s="19" t="s">
        <v>273</v>
      </c>
      <c r="Q623" s="19" t="s">
        <v>34</v>
      </c>
    </row>
    <row r="624" customFormat="false" ht="15" hidden="false" customHeight="false" outlineLevel="0" collapsed="false">
      <c r="C624" s="43" t="e">
        <f aca="false">OfficeComClient.Application.RowLink(Лист1!$269:$269)</f>
        <v>#NAME?</v>
      </c>
      <c r="N624" s="19" t="n">
        <v>603</v>
      </c>
      <c r="O624" s="19" t="s">
        <v>651</v>
      </c>
      <c r="P624" s="19" t="s">
        <v>273</v>
      </c>
      <c r="Q624" s="19" t="s">
        <v>607</v>
      </c>
    </row>
    <row r="625" customFormat="false" ht="15" hidden="false" customHeight="false" outlineLevel="0" collapsed="false">
      <c r="C625" s="43" t="e">
        <f aca="false">OfficeComClient.Application.RowLink(Лист1!$270:$270)</f>
        <v>#NAME?</v>
      </c>
      <c r="N625" s="19" t="n">
        <v>604</v>
      </c>
      <c r="O625" s="19" t="s">
        <v>651</v>
      </c>
      <c r="P625" s="19" t="s">
        <v>273</v>
      </c>
      <c r="Q625" s="19" t="s">
        <v>608</v>
      </c>
    </row>
    <row r="626" customFormat="false" ht="15" hidden="false" customHeight="false" outlineLevel="0" collapsed="false">
      <c r="C626" s="43" t="e">
        <f aca="false">OfficeComClient.Application.RowLink(Лист1!$271:$271)</f>
        <v>#NAME?</v>
      </c>
      <c r="N626" s="19" t="n">
        <v>605</v>
      </c>
      <c r="O626" s="19" t="s">
        <v>651</v>
      </c>
      <c r="P626" s="19" t="s">
        <v>273</v>
      </c>
      <c r="Q626" s="19" t="s">
        <v>608</v>
      </c>
      <c r="R626" s="19" t="s">
        <v>609</v>
      </c>
    </row>
    <row r="627" customFormat="false" ht="15" hidden="false" customHeight="false" outlineLevel="0" collapsed="false">
      <c r="C627" s="43" t="e">
        <f aca="false">OfficeComClient.Application.RowLink(Лист1!$272:$272)</f>
        <v>#NAME?</v>
      </c>
      <c r="N627" s="19" t="n">
        <v>606</v>
      </c>
      <c r="O627" s="19" t="s">
        <v>651</v>
      </c>
      <c r="P627" s="19" t="s">
        <v>273</v>
      </c>
      <c r="Q627" s="19" t="s">
        <v>608</v>
      </c>
      <c r="R627" s="19" t="s">
        <v>609</v>
      </c>
      <c r="S627" s="19" t="s">
        <v>281</v>
      </c>
    </row>
    <row r="628" customFormat="false" ht="15" hidden="false" customHeight="false" outlineLevel="0" collapsed="false">
      <c r="C628" s="43" t="e">
        <f aca="false">OfficeComClient.Application.RowLink(#REF!)</f>
        <v>#NAME?</v>
      </c>
      <c r="N628" s="19" t="n">
        <v>610</v>
      </c>
      <c r="O628" s="19" t="s">
        <v>651</v>
      </c>
      <c r="P628" s="19" t="s">
        <v>273</v>
      </c>
      <c r="Q628" s="19" t="s">
        <v>610</v>
      </c>
    </row>
    <row r="629" customFormat="false" ht="15" hidden="false" customHeight="false" outlineLevel="0" collapsed="false">
      <c r="C629" s="43" t="e">
        <f aca="false">OfficeComClient.Application.RowLink(#REF!)</f>
        <v>#NAME?</v>
      </c>
      <c r="N629" s="19" t="n">
        <v>611</v>
      </c>
      <c r="O629" s="19" t="s">
        <v>651</v>
      </c>
      <c r="P629" s="19" t="s">
        <v>273</v>
      </c>
      <c r="Q629" s="19" t="s">
        <v>610</v>
      </c>
      <c r="R629" s="19" t="s">
        <v>660</v>
      </c>
    </row>
    <row r="630" customFormat="false" ht="15" hidden="false" customHeight="false" outlineLevel="0" collapsed="false">
      <c r="C630" s="43" t="e">
        <f aca="false">OfficeComClient.Application.RowLink(#REF!)</f>
        <v>#NAME?</v>
      </c>
      <c r="N630" s="19" t="n">
        <v>612</v>
      </c>
      <c r="O630" s="19" t="s">
        <v>651</v>
      </c>
      <c r="P630" s="19" t="s">
        <v>273</v>
      </c>
      <c r="Q630" s="19" t="s">
        <v>610</v>
      </c>
      <c r="R630" s="19" t="s">
        <v>660</v>
      </c>
      <c r="S630" s="19" t="s">
        <v>281</v>
      </c>
    </row>
    <row r="631" customFormat="false" ht="15" hidden="false" customHeight="false" outlineLevel="0" collapsed="false">
      <c r="C631" s="43" t="e">
        <f aca="false">OfficeComClient.Application.RowLink(Лист1!$273:$273)</f>
        <v>#NAME?</v>
      </c>
      <c r="N631" s="19" t="n">
        <v>607</v>
      </c>
      <c r="O631" s="19" t="s">
        <v>651</v>
      </c>
      <c r="P631" s="19" t="s">
        <v>273</v>
      </c>
      <c r="Q631" s="19" t="s">
        <v>611</v>
      </c>
    </row>
    <row r="632" customFormat="false" ht="15" hidden="false" customHeight="false" outlineLevel="0" collapsed="false">
      <c r="C632" s="43" t="e">
        <f aca="false">OfficeComClient.Application.RowLink(Лист1!$274:$274)</f>
        <v>#NAME?</v>
      </c>
      <c r="N632" s="19" t="n">
        <v>608</v>
      </c>
      <c r="O632" s="19" t="s">
        <v>651</v>
      </c>
      <c r="P632" s="19" t="s">
        <v>273</v>
      </c>
      <c r="Q632" s="19" t="s">
        <v>611</v>
      </c>
      <c r="R632" s="19" t="s">
        <v>661</v>
      </c>
    </row>
    <row r="633" customFormat="false" ht="15" hidden="false" customHeight="false" outlineLevel="0" collapsed="false">
      <c r="C633" s="43" t="e">
        <f aca="false">OfficeComClient.Application.RowLink(Лист1!$275:$275)</f>
        <v>#NAME?</v>
      </c>
      <c r="N633" s="19" t="n">
        <v>609</v>
      </c>
      <c r="O633" s="19" t="s">
        <v>651</v>
      </c>
      <c r="P633" s="19" t="s">
        <v>273</v>
      </c>
      <c r="Q633" s="19" t="s">
        <v>611</v>
      </c>
      <c r="R633" s="19" t="s">
        <v>661</v>
      </c>
      <c r="S633" s="19" t="s">
        <v>312</v>
      </c>
    </row>
    <row r="634" customFormat="false" ht="15" hidden="false" customHeight="false" outlineLevel="0" collapsed="false">
      <c r="C634" s="43" t="e">
        <f aca="false">OfficeComClient.Application.RowLink(#REF!)</f>
        <v>#NAME?</v>
      </c>
      <c r="N634" s="19" t="n">
        <v>613</v>
      </c>
      <c r="O634" s="19" t="s">
        <v>651</v>
      </c>
      <c r="P634" s="19" t="s">
        <v>273</v>
      </c>
      <c r="Q634" s="19" t="s">
        <v>613</v>
      </c>
    </row>
    <row r="635" customFormat="false" ht="15" hidden="false" customHeight="false" outlineLevel="0" collapsed="false">
      <c r="C635" s="43" t="e">
        <f aca="false">OfficeComClient.Application.RowLink(#REF!)</f>
        <v>#NAME?</v>
      </c>
      <c r="N635" s="19" t="n">
        <v>614</v>
      </c>
      <c r="O635" s="19" t="s">
        <v>651</v>
      </c>
      <c r="P635" s="19" t="s">
        <v>273</v>
      </c>
      <c r="Q635" s="19" t="s">
        <v>614</v>
      </c>
    </row>
    <row r="636" customFormat="false" ht="15" hidden="false" customHeight="false" outlineLevel="0" collapsed="false">
      <c r="C636" s="43" t="e">
        <f aca="false">OfficeComClient.Application.RowLink(#REF!)</f>
        <v>#NAME?</v>
      </c>
      <c r="N636" s="19" t="n">
        <v>615</v>
      </c>
      <c r="O636" s="19" t="s">
        <v>651</v>
      </c>
      <c r="P636" s="19" t="s">
        <v>273</v>
      </c>
      <c r="Q636" s="19" t="s">
        <v>614</v>
      </c>
      <c r="R636" s="19" t="s">
        <v>615</v>
      </c>
    </row>
    <row r="637" customFormat="false" ht="15" hidden="false" customHeight="false" outlineLevel="0" collapsed="false">
      <c r="C637" s="43" t="e">
        <f aca="false">OfficeComClient.Application.RowLink(#REF!)</f>
        <v>#NAME?</v>
      </c>
      <c r="N637" s="19" t="n">
        <v>616</v>
      </c>
      <c r="O637" s="19" t="s">
        <v>651</v>
      </c>
      <c r="P637" s="19" t="s">
        <v>273</v>
      </c>
      <c r="Q637" s="19" t="s">
        <v>614</v>
      </c>
      <c r="R637" s="19" t="s">
        <v>615</v>
      </c>
      <c r="S637" s="19" t="s">
        <v>229</v>
      </c>
    </row>
    <row r="638" customFormat="false" ht="15" hidden="false" customHeight="false" outlineLevel="0" collapsed="false">
      <c r="C638" s="43" t="e">
        <f aca="false">OfficeComClient.Application.RowLink(#REF!)</f>
        <v>#NAME?</v>
      </c>
      <c r="N638" s="19" t="n">
        <v>617</v>
      </c>
      <c r="O638" s="19" t="s">
        <v>651</v>
      </c>
      <c r="P638" s="19" t="s">
        <v>273</v>
      </c>
      <c r="Q638" s="19" t="s">
        <v>614</v>
      </c>
      <c r="R638" s="19" t="s">
        <v>437</v>
      </c>
    </row>
    <row r="639" customFormat="false" ht="15" hidden="false" customHeight="false" outlineLevel="0" collapsed="false">
      <c r="C639" s="43" t="e">
        <f aca="false">OfficeComClient.Application.RowLink(#REF!)</f>
        <v>#NAME?</v>
      </c>
      <c r="N639" s="19" t="n">
        <v>618</v>
      </c>
      <c r="O639" s="19" t="s">
        <v>651</v>
      </c>
      <c r="P639" s="19" t="s">
        <v>273</v>
      </c>
      <c r="Q639" s="19" t="s">
        <v>614</v>
      </c>
      <c r="R639" s="19" t="s">
        <v>437</v>
      </c>
      <c r="S639" s="19" t="s">
        <v>281</v>
      </c>
    </row>
    <row r="640" customFormat="false" ht="15" hidden="false" customHeight="false" outlineLevel="0" collapsed="false">
      <c r="C640" s="43" t="e">
        <f aca="false">OfficeComClient.Application.RowLink(Лист1!$276:$276)</f>
        <v>#NAME?</v>
      </c>
      <c r="N640" s="19" t="n">
        <v>619</v>
      </c>
      <c r="O640" s="19" t="s">
        <v>651</v>
      </c>
      <c r="P640" s="19" t="s">
        <v>382</v>
      </c>
    </row>
    <row r="641" customFormat="false" ht="15" hidden="false" customHeight="false" outlineLevel="0" collapsed="false">
      <c r="C641" s="43" t="e">
        <f aca="false">OfficeComClient.Application.RowLink(Лист1!$277:$277)</f>
        <v>#NAME?</v>
      </c>
      <c r="N641" s="19" t="n">
        <v>620</v>
      </c>
      <c r="O641" s="19" t="s">
        <v>651</v>
      </c>
      <c r="P641" s="19" t="s">
        <v>382</v>
      </c>
      <c r="Q641" s="19" t="s">
        <v>34</v>
      </c>
    </row>
    <row r="642" customFormat="false" ht="15" hidden="false" customHeight="false" outlineLevel="0" collapsed="false">
      <c r="C642" s="43" t="e">
        <f aca="false">OfficeComClient.Application.RowLink(Лист1!$278:$278)</f>
        <v>#NAME?</v>
      </c>
      <c r="N642" s="19" t="n">
        <v>621</v>
      </c>
      <c r="O642" s="19" t="s">
        <v>651</v>
      </c>
      <c r="P642" s="19" t="s">
        <v>382</v>
      </c>
      <c r="Q642" s="19" t="s">
        <v>613</v>
      </c>
    </row>
    <row r="643" customFormat="false" ht="15" hidden="false" customHeight="false" outlineLevel="0" collapsed="false">
      <c r="C643" s="43" t="e">
        <f aca="false">OfficeComClient.Application.RowLink(Лист1!$279:$279)</f>
        <v>#NAME?</v>
      </c>
      <c r="N643" s="19" t="n">
        <v>622</v>
      </c>
      <c r="O643" s="19" t="s">
        <v>651</v>
      </c>
      <c r="P643" s="19" t="s">
        <v>382</v>
      </c>
      <c r="Q643" s="19" t="s">
        <v>614</v>
      </c>
    </row>
    <row r="644" customFormat="false" ht="15" hidden="false" customHeight="false" outlineLevel="0" collapsed="false">
      <c r="C644" s="43" t="e">
        <f aca="false">OfficeComClient.Application.RowLink(Лист1!$280:$280)</f>
        <v>#NAME?</v>
      </c>
      <c r="N644" s="19" t="n">
        <v>623</v>
      </c>
      <c r="O644" s="19" t="s">
        <v>651</v>
      </c>
      <c r="P644" s="19" t="s">
        <v>382</v>
      </c>
      <c r="Q644" s="19" t="s">
        <v>614</v>
      </c>
      <c r="R644" s="19" t="s">
        <v>662</v>
      </c>
    </row>
    <row r="645" customFormat="false" ht="15" hidden="false" customHeight="false" outlineLevel="0" collapsed="false">
      <c r="C645" s="43" t="e">
        <f aca="false">OfficeComClient.Application.RowLink(Лист1!$281:$281)</f>
        <v>#NAME?</v>
      </c>
      <c r="N645" s="19" t="n">
        <v>624</v>
      </c>
      <c r="O645" s="19" t="s">
        <v>651</v>
      </c>
      <c r="P645" s="19" t="s">
        <v>382</v>
      </c>
      <c r="Q645" s="19" t="s">
        <v>614</v>
      </c>
      <c r="R645" s="19" t="s">
        <v>662</v>
      </c>
      <c r="S645" s="19" t="s">
        <v>44</v>
      </c>
    </row>
    <row r="646" customFormat="false" ht="15" hidden="false" customHeight="false" outlineLevel="0" collapsed="false">
      <c r="C646" s="43" t="e">
        <f aca="false">OfficeComClient.Application.RowLink(Лист1!$282:$282)</f>
        <v>#NAME?</v>
      </c>
      <c r="N646" s="19" t="n">
        <v>625</v>
      </c>
      <c r="O646" s="19" t="s">
        <v>651</v>
      </c>
      <c r="P646" s="19" t="s">
        <v>382</v>
      </c>
      <c r="Q646" s="19" t="s">
        <v>614</v>
      </c>
      <c r="R646" s="19" t="s">
        <v>662</v>
      </c>
      <c r="S646" s="19" t="s">
        <v>312</v>
      </c>
    </row>
    <row r="647" customFormat="false" ht="15" hidden="false" customHeight="false" outlineLevel="0" collapsed="false">
      <c r="C647" s="43" t="e">
        <f aca="false">OfficeComClient.Application.RowLink(#REF!)</f>
        <v>#NAME?</v>
      </c>
      <c r="N647" s="19" t="n">
        <v>626</v>
      </c>
      <c r="O647" s="19" t="s">
        <v>651</v>
      </c>
      <c r="P647" s="19" t="s">
        <v>283</v>
      </c>
    </row>
    <row r="648" customFormat="false" ht="15" hidden="false" customHeight="false" outlineLevel="0" collapsed="false">
      <c r="C648" s="43" t="e">
        <f aca="false">OfficeComClient.Application.RowLink(#REF!)</f>
        <v>#NAME?</v>
      </c>
      <c r="N648" s="19" t="n">
        <v>627</v>
      </c>
      <c r="O648" s="19" t="s">
        <v>651</v>
      </c>
      <c r="P648" s="19" t="s">
        <v>283</v>
      </c>
      <c r="Q648" s="19" t="s">
        <v>34</v>
      </c>
    </row>
    <row r="649" customFormat="false" ht="15" hidden="false" customHeight="false" outlineLevel="0" collapsed="false">
      <c r="C649" s="43" t="e">
        <f aca="false">OfficeComClient.Application.RowLink(#REF!)</f>
        <v>#NAME?</v>
      </c>
      <c r="N649" s="19" t="n">
        <v>628</v>
      </c>
      <c r="O649" s="19" t="s">
        <v>651</v>
      </c>
      <c r="P649" s="19" t="s">
        <v>283</v>
      </c>
      <c r="Q649" s="19" t="s">
        <v>616</v>
      </c>
    </row>
    <row r="650" customFormat="false" ht="15" hidden="false" customHeight="false" outlineLevel="0" collapsed="false">
      <c r="C650" s="43" t="e">
        <f aca="false">OfficeComClient.Application.RowLink(#REF!)</f>
        <v>#NAME?</v>
      </c>
      <c r="N650" s="19" t="n">
        <v>629</v>
      </c>
      <c r="O650" s="19" t="s">
        <v>651</v>
      </c>
      <c r="P650" s="19" t="s">
        <v>283</v>
      </c>
      <c r="Q650" s="19" t="s">
        <v>622</v>
      </c>
    </row>
    <row r="651" customFormat="false" ht="15" hidden="false" customHeight="false" outlineLevel="0" collapsed="false">
      <c r="C651" s="43" t="e">
        <f aca="false">OfficeComClient.Application.RowLink(#REF!)</f>
        <v>#NAME?</v>
      </c>
      <c r="N651" s="19" t="n">
        <v>630</v>
      </c>
      <c r="O651" s="19" t="s">
        <v>651</v>
      </c>
      <c r="P651" s="19" t="s">
        <v>283</v>
      </c>
      <c r="Q651" s="19" t="s">
        <v>622</v>
      </c>
      <c r="R651" s="19" t="s">
        <v>623</v>
      </c>
    </row>
    <row r="652" customFormat="false" ht="15" hidden="false" customHeight="false" outlineLevel="0" collapsed="false">
      <c r="C652" s="43" t="e">
        <f aca="false">OfficeComClient.Application.RowLink(#REF!)</f>
        <v>#NAME?</v>
      </c>
      <c r="N652" s="19" t="n">
        <v>631</v>
      </c>
      <c r="O652" s="19" t="s">
        <v>651</v>
      </c>
      <c r="P652" s="19" t="s">
        <v>283</v>
      </c>
      <c r="Q652" s="19" t="s">
        <v>622</v>
      </c>
      <c r="R652" s="19" t="s">
        <v>623</v>
      </c>
      <c r="S652" s="19" t="s">
        <v>229</v>
      </c>
    </row>
    <row r="653" customFormat="false" ht="15" hidden="false" customHeight="false" outlineLevel="0" collapsed="false">
      <c r="C653" s="43" t="e">
        <f aca="false">OfficeComClient.Application.RowLink(#REF!)</f>
        <v>#NAME?</v>
      </c>
      <c r="N653" s="19" t="n">
        <v>632</v>
      </c>
      <c r="O653" s="19" t="s">
        <v>651</v>
      </c>
      <c r="P653" s="19" t="s">
        <v>283</v>
      </c>
      <c r="Q653" s="19" t="s">
        <v>622</v>
      </c>
      <c r="R653" s="19" t="s">
        <v>623</v>
      </c>
      <c r="S653" s="19" t="s">
        <v>312</v>
      </c>
    </row>
    <row r="654" customFormat="false" ht="15" hidden="false" customHeight="false" outlineLevel="0" collapsed="false">
      <c r="C654" s="43" t="e">
        <f aca="false">OfficeComClient.Application.RowLink(Лист1!$283:$283)</f>
        <v>#NAME?</v>
      </c>
      <c r="N654" s="19" t="n">
        <v>633</v>
      </c>
      <c r="O654" s="19" t="s">
        <v>651</v>
      </c>
      <c r="P654" s="19" t="s">
        <v>389</v>
      </c>
    </row>
    <row r="655" customFormat="false" ht="15" hidden="false" customHeight="false" outlineLevel="0" collapsed="false">
      <c r="C655" s="43" t="e">
        <f aca="false">OfficeComClient.Application.RowLink(Лист1!$284:$284)</f>
        <v>#NAME?</v>
      </c>
      <c r="N655" s="19" t="n">
        <v>634</v>
      </c>
      <c r="O655" s="19" t="s">
        <v>651</v>
      </c>
      <c r="P655" s="19" t="s">
        <v>389</v>
      </c>
      <c r="Q655" s="19" t="s">
        <v>34</v>
      </c>
    </row>
    <row r="656" customFormat="false" ht="15" hidden="false" customHeight="false" outlineLevel="0" collapsed="false">
      <c r="C656" s="43" t="e">
        <f aca="false">OfficeComClient.Application.RowLink(#REF!)</f>
        <v>#NAME?</v>
      </c>
      <c r="N656" s="19" t="n">
        <v>635</v>
      </c>
      <c r="O656" s="19" t="s">
        <v>651</v>
      </c>
      <c r="P656" s="19" t="s">
        <v>389</v>
      </c>
      <c r="Q656" s="19" t="s">
        <v>572</v>
      </c>
    </row>
    <row r="657" customFormat="false" ht="15" hidden="false" customHeight="false" outlineLevel="0" collapsed="false">
      <c r="C657" s="43" t="e">
        <f aca="false">OfficeComClient.Application.RowLink(#REF!)</f>
        <v>#NAME?</v>
      </c>
      <c r="N657" s="19" t="n">
        <v>636</v>
      </c>
      <c r="O657" s="19" t="s">
        <v>651</v>
      </c>
      <c r="P657" s="19" t="s">
        <v>389</v>
      </c>
      <c r="Q657" s="19" t="s">
        <v>663</v>
      </c>
    </row>
    <row r="658" customFormat="false" ht="15" hidden="false" customHeight="false" outlineLevel="0" collapsed="false">
      <c r="C658" s="43" t="e">
        <f aca="false">OfficeComClient.Application.RowLink(#REF!)</f>
        <v>#NAME?</v>
      </c>
      <c r="N658" s="19" t="n">
        <v>637</v>
      </c>
      <c r="O658" s="19" t="s">
        <v>651</v>
      </c>
      <c r="P658" s="19" t="s">
        <v>389</v>
      </c>
      <c r="Q658" s="19" t="s">
        <v>663</v>
      </c>
      <c r="R658" s="19" t="s">
        <v>635</v>
      </c>
    </row>
    <row r="659" customFormat="false" ht="15" hidden="false" customHeight="false" outlineLevel="0" collapsed="false">
      <c r="C659" s="43" t="e">
        <f aca="false">OfficeComClient.Application.RowLink(#REF!)</f>
        <v>#NAME?</v>
      </c>
      <c r="N659" s="19" t="n">
        <v>638</v>
      </c>
      <c r="O659" s="19" t="s">
        <v>651</v>
      </c>
      <c r="P659" s="19" t="s">
        <v>389</v>
      </c>
      <c r="Q659" s="19" t="s">
        <v>663</v>
      </c>
      <c r="R659" s="19" t="s">
        <v>635</v>
      </c>
      <c r="S659" s="19" t="s">
        <v>312</v>
      </c>
    </row>
    <row r="660" customFormat="false" ht="15" hidden="false" customHeight="false" outlineLevel="0" collapsed="false">
      <c r="C660" s="43" t="e">
        <f aca="false">OfficeComClient.Application.RowLink(#REF!)</f>
        <v>#NAME?</v>
      </c>
      <c r="N660" s="19" t="n">
        <v>639</v>
      </c>
      <c r="O660" s="19" t="s">
        <v>651</v>
      </c>
      <c r="P660" s="19" t="s">
        <v>389</v>
      </c>
      <c r="Q660" s="19" t="s">
        <v>663</v>
      </c>
      <c r="R660" s="19" t="s">
        <v>660</v>
      </c>
    </row>
    <row r="661" customFormat="false" ht="15" hidden="false" customHeight="false" outlineLevel="0" collapsed="false">
      <c r="C661" s="43" t="e">
        <f aca="false">OfficeComClient.Application.RowLink(#REF!)</f>
        <v>#NAME?</v>
      </c>
      <c r="N661" s="19" t="n">
        <v>640</v>
      </c>
      <c r="O661" s="19" t="s">
        <v>651</v>
      </c>
      <c r="P661" s="19" t="s">
        <v>389</v>
      </c>
      <c r="Q661" s="19" t="s">
        <v>663</v>
      </c>
      <c r="R661" s="19" t="s">
        <v>660</v>
      </c>
      <c r="S661" s="19" t="s">
        <v>44</v>
      </c>
    </row>
    <row r="662" customFormat="false" ht="15" hidden="false" customHeight="false" outlineLevel="0" collapsed="false">
      <c r="C662" s="43" t="e">
        <f aca="false">OfficeComClient.Application.RowLink(#REF!)</f>
        <v>#NAME?</v>
      </c>
      <c r="N662" s="19" t="n">
        <v>641</v>
      </c>
      <c r="O662" s="19" t="s">
        <v>651</v>
      </c>
      <c r="P662" s="19" t="s">
        <v>389</v>
      </c>
      <c r="Q662" s="19" t="s">
        <v>663</v>
      </c>
      <c r="R662" s="19" t="s">
        <v>466</v>
      </c>
    </row>
    <row r="663" customFormat="false" ht="15" hidden="false" customHeight="false" outlineLevel="0" collapsed="false">
      <c r="C663" s="43" t="e">
        <f aca="false">OfficeComClient.Application.RowLink(#REF!)</f>
        <v>#NAME?</v>
      </c>
      <c r="N663" s="19" t="n">
        <v>642</v>
      </c>
      <c r="O663" s="19" t="s">
        <v>651</v>
      </c>
      <c r="P663" s="19" t="s">
        <v>389</v>
      </c>
      <c r="Q663" s="19" t="s">
        <v>663</v>
      </c>
      <c r="R663" s="19" t="s">
        <v>466</v>
      </c>
      <c r="S663" s="19" t="s">
        <v>44</v>
      </c>
    </row>
    <row r="664" customFormat="false" ht="15" hidden="false" customHeight="false" outlineLevel="0" collapsed="false">
      <c r="C664" s="43" t="e">
        <f aca="false">OfficeComClient.Application.RowLink(Лист1!$285:$285)</f>
        <v>#NAME?</v>
      </c>
      <c r="N664" s="19" t="n">
        <v>643</v>
      </c>
      <c r="O664" s="19" t="s">
        <v>651</v>
      </c>
      <c r="P664" s="19" t="s">
        <v>389</v>
      </c>
      <c r="Q664" s="19" t="s">
        <v>613</v>
      </c>
    </row>
    <row r="665" customFormat="false" ht="15" hidden="false" customHeight="false" outlineLevel="0" collapsed="false">
      <c r="C665" s="43" t="e">
        <f aca="false">OfficeComClient.Application.RowLink(Лист1!$286:$286)</f>
        <v>#NAME?</v>
      </c>
      <c r="N665" s="19" t="n">
        <v>644</v>
      </c>
      <c r="O665" s="19" t="s">
        <v>651</v>
      </c>
      <c r="P665" s="19" t="s">
        <v>389</v>
      </c>
      <c r="Q665" s="19" t="s">
        <v>664</v>
      </c>
    </row>
    <row r="666" customFormat="false" ht="15" hidden="false" customHeight="false" outlineLevel="0" collapsed="false">
      <c r="C666" s="43" t="e">
        <f aca="false">OfficeComClient.Application.RowLink(#REF!)</f>
        <v>#NAME?</v>
      </c>
      <c r="N666" s="19" t="n">
        <v>645</v>
      </c>
      <c r="O666" s="19" t="s">
        <v>651</v>
      </c>
      <c r="P666" s="19" t="s">
        <v>389</v>
      </c>
      <c r="Q666" s="19" t="s">
        <v>664</v>
      </c>
      <c r="R666" s="19" t="s">
        <v>434</v>
      </c>
    </row>
    <row r="667" customFormat="false" ht="15" hidden="false" customHeight="false" outlineLevel="0" collapsed="false">
      <c r="C667" s="43" t="e">
        <f aca="false">OfficeComClient.Application.RowLink(#REF!)</f>
        <v>#NAME?</v>
      </c>
      <c r="N667" s="19" t="n">
        <v>646</v>
      </c>
      <c r="O667" s="19" t="s">
        <v>651</v>
      </c>
      <c r="P667" s="19" t="s">
        <v>389</v>
      </c>
      <c r="Q667" s="19" t="s">
        <v>664</v>
      </c>
      <c r="R667" s="19" t="s">
        <v>434</v>
      </c>
      <c r="S667" s="19" t="s">
        <v>70</v>
      </c>
    </row>
    <row r="668" customFormat="false" ht="15" hidden="false" customHeight="false" outlineLevel="0" collapsed="false">
      <c r="C668" s="43" t="e">
        <f aca="false">OfficeComClient.Application.RowLink(#REF!)</f>
        <v>#NAME?</v>
      </c>
      <c r="N668" s="19" t="n">
        <v>647</v>
      </c>
      <c r="O668" s="19" t="s">
        <v>651</v>
      </c>
      <c r="P668" s="19" t="s">
        <v>389</v>
      </c>
      <c r="Q668" s="19" t="s">
        <v>664</v>
      </c>
      <c r="R668" s="19" t="s">
        <v>434</v>
      </c>
      <c r="S668" s="19" t="s">
        <v>436</v>
      </c>
    </row>
    <row r="669" customFormat="false" ht="15" hidden="false" customHeight="false" outlineLevel="0" collapsed="false">
      <c r="C669" s="43" t="e">
        <f aca="false">OfficeComClient.Application.RowLink(#REF!)</f>
        <v>#NAME?</v>
      </c>
      <c r="N669" s="19" t="n">
        <v>648</v>
      </c>
      <c r="O669" s="19" t="s">
        <v>651</v>
      </c>
      <c r="P669" s="19" t="s">
        <v>389</v>
      </c>
      <c r="Q669" s="19" t="s">
        <v>664</v>
      </c>
      <c r="R669" s="19" t="s">
        <v>434</v>
      </c>
      <c r="S669" s="19" t="s">
        <v>44</v>
      </c>
    </row>
    <row r="670" customFormat="false" ht="15" hidden="false" customHeight="false" outlineLevel="0" collapsed="false">
      <c r="C670" s="43" t="e">
        <f aca="false">OfficeComClient.Application.RowLink(#REF!)</f>
        <v>#NAME?</v>
      </c>
      <c r="N670" s="19" t="n">
        <v>649</v>
      </c>
      <c r="O670" s="19" t="s">
        <v>651</v>
      </c>
      <c r="P670" s="19" t="s">
        <v>389</v>
      </c>
      <c r="Q670" s="19" t="s">
        <v>664</v>
      </c>
      <c r="R670" s="19" t="s">
        <v>434</v>
      </c>
      <c r="S670" s="19" t="s">
        <v>332</v>
      </c>
    </row>
    <row r="671" customFormat="false" ht="15" hidden="false" customHeight="false" outlineLevel="0" collapsed="false">
      <c r="C671" s="43" t="e">
        <f aca="false">OfficeComClient.Application.RowLink(#REF!)</f>
        <v>#NAME?</v>
      </c>
      <c r="N671" s="19" t="n">
        <v>650</v>
      </c>
      <c r="O671" s="19" t="s">
        <v>651</v>
      </c>
      <c r="P671" s="19" t="s">
        <v>389</v>
      </c>
      <c r="Q671" s="19" t="s">
        <v>664</v>
      </c>
      <c r="R671" s="19" t="s">
        <v>494</v>
      </c>
    </row>
    <row r="672" customFormat="false" ht="15" hidden="false" customHeight="false" outlineLevel="0" collapsed="false">
      <c r="C672" s="43" t="e">
        <f aca="false">OfficeComClient.Application.RowLink(#REF!)</f>
        <v>#NAME?</v>
      </c>
      <c r="N672" s="19" t="n">
        <v>651</v>
      </c>
      <c r="O672" s="19" t="s">
        <v>651</v>
      </c>
      <c r="P672" s="19" t="s">
        <v>389</v>
      </c>
      <c r="Q672" s="19" t="s">
        <v>664</v>
      </c>
      <c r="R672" s="19" t="s">
        <v>494</v>
      </c>
      <c r="S672" s="19" t="s">
        <v>44</v>
      </c>
    </row>
    <row r="673" customFormat="false" ht="15" hidden="false" customHeight="false" outlineLevel="0" collapsed="false">
      <c r="C673" s="43" t="e">
        <f aca="false">OfficeComClient.Application.RowLink(Лист1!$287:$287)</f>
        <v>#NAME?</v>
      </c>
      <c r="N673" s="19" t="n">
        <v>652</v>
      </c>
      <c r="O673" s="19" t="s">
        <v>651</v>
      </c>
      <c r="P673" s="19" t="s">
        <v>389</v>
      </c>
      <c r="Q673" s="19" t="s">
        <v>664</v>
      </c>
      <c r="R673" s="19" t="s">
        <v>641</v>
      </c>
    </row>
    <row r="674" customFormat="false" ht="15" hidden="false" customHeight="false" outlineLevel="0" collapsed="false">
      <c r="C674" s="43" t="e">
        <f aca="false">OfficeComClient.Application.RowLink(#REF!)</f>
        <v>#NAME?</v>
      </c>
      <c r="N674" s="19" t="n">
        <v>653</v>
      </c>
      <c r="O674" s="19" t="s">
        <v>651</v>
      </c>
      <c r="P674" s="19" t="s">
        <v>389</v>
      </c>
      <c r="Q674" s="19" t="s">
        <v>664</v>
      </c>
      <c r="R674" s="19" t="s">
        <v>641</v>
      </c>
      <c r="S674" s="19" t="s">
        <v>111</v>
      </c>
    </row>
    <row r="675" customFormat="false" ht="15" hidden="false" customHeight="false" outlineLevel="0" collapsed="false">
      <c r="C675" s="43" t="e">
        <f aca="false">OfficeComClient.Application.RowLink(#REF!)</f>
        <v>#NAME?</v>
      </c>
      <c r="N675" s="19" t="n">
        <v>654</v>
      </c>
      <c r="O675" s="19" t="s">
        <v>651</v>
      </c>
      <c r="P675" s="19" t="s">
        <v>389</v>
      </c>
      <c r="Q675" s="19" t="s">
        <v>664</v>
      </c>
      <c r="R675" s="19" t="s">
        <v>641</v>
      </c>
      <c r="S675" s="19" t="s">
        <v>642</v>
      </c>
    </row>
    <row r="676" customFormat="false" ht="15" hidden="false" customHeight="false" outlineLevel="0" collapsed="false">
      <c r="C676" s="43" t="e">
        <f aca="false">OfficeComClient.Application.RowLink(#REF!)</f>
        <v>#NAME?</v>
      </c>
      <c r="N676" s="19" t="n">
        <v>655</v>
      </c>
      <c r="O676" s="19" t="s">
        <v>651</v>
      </c>
      <c r="P676" s="19" t="s">
        <v>389</v>
      </c>
      <c r="Q676" s="19" t="s">
        <v>664</v>
      </c>
      <c r="R676" s="19" t="s">
        <v>641</v>
      </c>
      <c r="S676" s="19" t="s">
        <v>501</v>
      </c>
    </row>
    <row r="677" customFormat="false" ht="15" hidden="false" customHeight="false" outlineLevel="0" collapsed="false">
      <c r="C677" s="43" t="e">
        <f aca="false">OfficeComClient.Application.RowLink(Лист1!$288:$288)</f>
        <v>#NAME?</v>
      </c>
      <c r="N677" s="19" t="n">
        <v>656</v>
      </c>
      <c r="O677" s="19" t="s">
        <v>651</v>
      </c>
      <c r="P677" s="19" t="s">
        <v>389</v>
      </c>
      <c r="Q677" s="19" t="s">
        <v>664</v>
      </c>
      <c r="R677" s="19" t="s">
        <v>641</v>
      </c>
      <c r="S677" s="19" t="s">
        <v>44</v>
      </c>
    </row>
    <row r="678" customFormat="false" ht="15" hidden="false" customHeight="false" outlineLevel="0" collapsed="false">
      <c r="C678" s="43" t="e">
        <f aca="false">OfficeComClient.Application.RowLink(#REF!)</f>
        <v>#NAME?</v>
      </c>
      <c r="N678" s="19" t="n">
        <v>657</v>
      </c>
      <c r="O678" s="19" t="s">
        <v>651</v>
      </c>
      <c r="P678" s="19" t="s">
        <v>389</v>
      </c>
      <c r="Q678" s="19" t="s">
        <v>664</v>
      </c>
      <c r="R678" s="19" t="s">
        <v>641</v>
      </c>
      <c r="S678" s="19" t="s">
        <v>332</v>
      </c>
    </row>
    <row r="679" customFormat="false" ht="15" hidden="false" customHeight="false" outlineLevel="0" collapsed="false">
      <c r="C679" s="43" t="e">
        <f aca="false">OfficeComClient.Application.RowLink(#REF!)</f>
        <v>#NAME?</v>
      </c>
      <c r="N679" s="19" t="n">
        <v>658</v>
      </c>
      <c r="O679" s="19" t="s">
        <v>651</v>
      </c>
      <c r="P679" s="19" t="s">
        <v>389</v>
      </c>
      <c r="Q679" s="19" t="s">
        <v>664</v>
      </c>
      <c r="R679" s="19" t="s">
        <v>609</v>
      </c>
    </row>
    <row r="680" customFormat="false" ht="15" hidden="false" customHeight="false" outlineLevel="0" collapsed="false">
      <c r="C680" s="43" t="e">
        <f aca="false">OfficeComClient.Application.RowLink(#REF!)</f>
        <v>#NAME?</v>
      </c>
      <c r="N680" s="19" t="n">
        <v>659</v>
      </c>
      <c r="O680" s="19" t="s">
        <v>651</v>
      </c>
      <c r="P680" s="19" t="s">
        <v>389</v>
      </c>
      <c r="Q680" s="19" t="s">
        <v>664</v>
      </c>
      <c r="R680" s="19" t="s">
        <v>609</v>
      </c>
      <c r="S680" s="19" t="s">
        <v>281</v>
      </c>
    </row>
    <row r="681" customFormat="false" ht="15" hidden="false" customHeight="false" outlineLevel="0" collapsed="false">
      <c r="C681" s="43" t="e">
        <f aca="false">OfficeComClient.Application.RowLink(#REF!)</f>
        <v>#NAME?</v>
      </c>
      <c r="N681" s="19" t="n">
        <v>660</v>
      </c>
      <c r="O681" s="19" t="s">
        <v>651</v>
      </c>
      <c r="P681" s="19" t="s">
        <v>389</v>
      </c>
      <c r="Q681" s="19" t="s">
        <v>664</v>
      </c>
      <c r="R681" s="19" t="s">
        <v>660</v>
      </c>
    </row>
    <row r="682" customFormat="false" ht="15" hidden="false" customHeight="false" outlineLevel="0" collapsed="false">
      <c r="C682" s="43" t="e">
        <f aca="false">OfficeComClient.Application.RowLink(#REF!)</f>
        <v>#NAME?</v>
      </c>
      <c r="N682" s="19" t="n">
        <v>661</v>
      </c>
      <c r="O682" s="19" t="s">
        <v>651</v>
      </c>
      <c r="P682" s="19" t="s">
        <v>389</v>
      </c>
      <c r="Q682" s="19" t="s">
        <v>664</v>
      </c>
      <c r="R682" s="19" t="s">
        <v>660</v>
      </c>
      <c r="S682" s="19" t="s">
        <v>44</v>
      </c>
    </row>
    <row r="683" customFormat="false" ht="15" hidden="false" customHeight="false" outlineLevel="0" collapsed="false">
      <c r="C683" s="43" t="e">
        <f aca="false">OfficeComClient.Application.RowLink(#REF!)</f>
        <v>#NAME?</v>
      </c>
      <c r="N683" s="19" t="n">
        <v>662</v>
      </c>
      <c r="O683" s="19" t="s">
        <v>651</v>
      </c>
      <c r="P683" s="19" t="s">
        <v>389</v>
      </c>
      <c r="Q683" s="19" t="s">
        <v>664</v>
      </c>
      <c r="R683" s="19" t="s">
        <v>466</v>
      </c>
    </row>
    <row r="684" customFormat="false" ht="15" hidden="false" customHeight="false" outlineLevel="0" collapsed="false">
      <c r="C684" s="43" t="e">
        <f aca="false">OfficeComClient.Application.RowLink(#REF!)</f>
        <v>#NAME?</v>
      </c>
      <c r="N684" s="19" t="n">
        <v>663</v>
      </c>
      <c r="O684" s="19" t="s">
        <v>651</v>
      </c>
      <c r="P684" s="19" t="s">
        <v>389</v>
      </c>
      <c r="Q684" s="19" t="s">
        <v>664</v>
      </c>
      <c r="R684" s="19" t="s">
        <v>466</v>
      </c>
      <c r="S684" s="19" t="s">
        <v>44</v>
      </c>
    </row>
    <row r="685" customFormat="false" ht="15" hidden="false" customHeight="false" outlineLevel="0" collapsed="false">
      <c r="C685" s="43" t="e">
        <f aca="false">OfficeComClient.Application.RowLink(#REF!)</f>
        <v>#NAME?</v>
      </c>
      <c r="N685" s="19" t="n">
        <v>664</v>
      </c>
      <c r="O685" s="19" t="s">
        <v>651</v>
      </c>
      <c r="P685" s="19" t="s">
        <v>389</v>
      </c>
      <c r="Q685" s="19" t="s">
        <v>614</v>
      </c>
    </row>
    <row r="686" customFormat="false" ht="15" hidden="false" customHeight="false" outlineLevel="0" collapsed="false">
      <c r="C686" s="43" t="e">
        <f aca="false">OfficeComClient.Application.RowLink(#REF!)</f>
        <v>#NAME?</v>
      </c>
      <c r="N686" s="19" t="n">
        <v>665</v>
      </c>
      <c r="O686" s="19" t="s">
        <v>651</v>
      </c>
      <c r="P686" s="19" t="s">
        <v>389</v>
      </c>
      <c r="Q686" s="19" t="s">
        <v>614</v>
      </c>
      <c r="R686" s="19" t="s">
        <v>437</v>
      </c>
    </row>
    <row r="687" customFormat="false" ht="15" hidden="false" customHeight="false" outlineLevel="0" collapsed="false">
      <c r="C687" s="43" t="e">
        <f aca="false">OfficeComClient.Application.RowLink(#REF!)</f>
        <v>#NAME?</v>
      </c>
      <c r="N687" s="19" t="n">
        <v>666</v>
      </c>
      <c r="O687" s="19" t="s">
        <v>651</v>
      </c>
      <c r="P687" s="19" t="s">
        <v>389</v>
      </c>
      <c r="Q687" s="19" t="s">
        <v>614</v>
      </c>
      <c r="R687" s="19" t="s">
        <v>437</v>
      </c>
      <c r="S687" s="19" t="s">
        <v>44</v>
      </c>
    </row>
    <row r="688" customFormat="false" ht="15" hidden="false" customHeight="false" outlineLevel="0" collapsed="false">
      <c r="C688" s="43" t="e">
        <f aca="false">OfficeComClient.Application.RowLink(#REF!)</f>
        <v>#NAME?</v>
      </c>
      <c r="N688" s="19" t="n">
        <v>667</v>
      </c>
      <c r="O688" s="19" t="s">
        <v>651</v>
      </c>
      <c r="P688" s="19" t="s">
        <v>389</v>
      </c>
      <c r="Q688" s="19" t="s">
        <v>98</v>
      </c>
    </row>
    <row r="689" customFormat="false" ht="15" hidden="false" customHeight="false" outlineLevel="0" collapsed="false">
      <c r="C689" s="43" t="e">
        <f aca="false">OfficeComClient.Application.RowLink(#REF!)</f>
        <v>#NAME?</v>
      </c>
      <c r="N689" s="19" t="n">
        <v>668</v>
      </c>
      <c r="O689" s="19" t="s">
        <v>651</v>
      </c>
      <c r="P689" s="19" t="s">
        <v>389</v>
      </c>
      <c r="Q689" s="19" t="s">
        <v>464</v>
      </c>
    </row>
    <row r="690" customFormat="false" ht="15" hidden="false" customHeight="false" outlineLevel="0" collapsed="false">
      <c r="C690" s="43" t="e">
        <f aca="false">OfficeComClient.Application.RowLink(#REF!)</f>
        <v>#NAME?</v>
      </c>
      <c r="N690" s="19" t="n">
        <v>669</v>
      </c>
      <c r="O690" s="19" t="s">
        <v>651</v>
      </c>
      <c r="P690" s="19" t="s">
        <v>389</v>
      </c>
      <c r="Q690" s="19" t="s">
        <v>465</v>
      </c>
    </row>
    <row r="691" customFormat="false" ht="15" hidden="false" customHeight="false" outlineLevel="0" collapsed="false">
      <c r="C691" s="43" t="e">
        <f aca="false">OfficeComClient.Application.RowLink(#REF!)</f>
        <v>#NAME?</v>
      </c>
      <c r="N691" s="19" t="n">
        <v>670</v>
      </c>
      <c r="O691" s="19" t="s">
        <v>651</v>
      </c>
      <c r="P691" s="19" t="s">
        <v>389</v>
      </c>
      <c r="Q691" s="19" t="s">
        <v>465</v>
      </c>
      <c r="R691" s="19" t="s">
        <v>466</v>
      </c>
    </row>
    <row r="692" customFormat="false" ht="15" hidden="false" customHeight="false" outlineLevel="0" collapsed="false">
      <c r="C692" s="43" t="e">
        <f aca="false">OfficeComClient.Application.RowLink(#REF!)</f>
        <v>#NAME?</v>
      </c>
      <c r="N692" s="19" t="n">
        <v>671</v>
      </c>
      <c r="O692" s="19" t="s">
        <v>651</v>
      </c>
      <c r="P692" s="19" t="s">
        <v>389</v>
      </c>
      <c r="Q692" s="19" t="s">
        <v>465</v>
      </c>
      <c r="R692" s="19" t="s">
        <v>466</v>
      </c>
      <c r="S692" s="19" t="s">
        <v>312</v>
      </c>
    </row>
    <row r="693" customFormat="false" ht="15" hidden="false" customHeight="false" outlineLevel="0" collapsed="false">
      <c r="C693" s="43" t="e">
        <f aca="false">OfficeComClient.Application.RowLink(#REF!)</f>
        <v>#NAME?</v>
      </c>
      <c r="N693" s="19" t="n">
        <v>672</v>
      </c>
      <c r="O693" s="19" t="s">
        <v>651</v>
      </c>
      <c r="P693" s="19" t="s">
        <v>389</v>
      </c>
      <c r="Q693" s="19" t="s">
        <v>197</v>
      </c>
    </row>
    <row r="694" customFormat="false" ht="15" hidden="false" customHeight="false" outlineLevel="0" collapsed="false">
      <c r="C694" s="43" t="e">
        <f aca="false">OfficeComClient.Application.RowLink(#REF!)</f>
        <v>#NAME?</v>
      </c>
      <c r="N694" s="19" t="n">
        <v>673</v>
      </c>
      <c r="O694" s="19" t="s">
        <v>651</v>
      </c>
      <c r="P694" s="19" t="s">
        <v>389</v>
      </c>
      <c r="Q694" s="19" t="s">
        <v>498</v>
      </c>
    </row>
    <row r="695" customFormat="false" ht="15" hidden="false" customHeight="false" outlineLevel="0" collapsed="false">
      <c r="C695" s="43" t="e">
        <f aca="false">OfficeComClient.Application.RowLink(#REF!)</f>
        <v>#NAME?</v>
      </c>
      <c r="N695" s="19" t="n">
        <v>674</v>
      </c>
      <c r="O695" s="19" t="s">
        <v>651</v>
      </c>
      <c r="P695" s="19" t="s">
        <v>389</v>
      </c>
      <c r="Q695" s="19" t="s">
        <v>502</v>
      </c>
    </row>
    <row r="696" customFormat="false" ht="15" hidden="false" customHeight="false" outlineLevel="0" collapsed="false">
      <c r="C696" s="43" t="e">
        <f aca="false">OfficeComClient.Application.RowLink(#REF!)</f>
        <v>#NAME?</v>
      </c>
      <c r="N696" s="19" t="n">
        <v>675</v>
      </c>
      <c r="O696" s="19" t="s">
        <v>651</v>
      </c>
      <c r="P696" s="19" t="s">
        <v>389</v>
      </c>
      <c r="Q696" s="19" t="s">
        <v>502</v>
      </c>
      <c r="R696" s="19" t="s">
        <v>503</v>
      </c>
    </row>
    <row r="697" customFormat="false" ht="15" hidden="false" customHeight="false" outlineLevel="0" collapsed="false">
      <c r="C697" s="43" t="e">
        <f aca="false">OfficeComClient.Application.RowLink(#REF!)</f>
        <v>#NAME?</v>
      </c>
      <c r="N697" s="19" t="n">
        <v>676</v>
      </c>
      <c r="O697" s="19" t="s">
        <v>651</v>
      </c>
      <c r="P697" s="19" t="s">
        <v>389</v>
      </c>
      <c r="Q697" s="19" t="s">
        <v>502</v>
      </c>
      <c r="R697" s="19" t="s">
        <v>503</v>
      </c>
      <c r="S697" s="19" t="s">
        <v>312</v>
      </c>
    </row>
    <row r="698" customFormat="false" ht="15" hidden="false" customHeight="false" outlineLevel="0" collapsed="false">
      <c r="C698" s="43" t="e">
        <f aca="false">OfficeComClient.Application.RowLink(Лист1!$289:$289)</f>
        <v>#NAME?</v>
      </c>
      <c r="N698" s="19" t="n">
        <v>677</v>
      </c>
      <c r="O698" s="19" t="s">
        <v>651</v>
      </c>
      <c r="P698" s="19" t="s">
        <v>213</v>
      </c>
    </row>
    <row r="699" customFormat="false" ht="15" hidden="false" customHeight="false" outlineLevel="0" collapsed="false">
      <c r="C699" s="43" t="e">
        <f aca="false">OfficeComClient.Application.RowLink(Лист1!$290:$290)</f>
        <v>#NAME?</v>
      </c>
      <c r="N699" s="19" t="n">
        <v>678</v>
      </c>
      <c r="O699" s="19" t="s">
        <v>651</v>
      </c>
      <c r="P699" s="19" t="s">
        <v>225</v>
      </c>
    </row>
    <row r="700" customFormat="false" ht="15" hidden="false" customHeight="false" outlineLevel="0" collapsed="false">
      <c r="C700" s="43" t="e">
        <f aca="false">OfficeComClient.Application.RowLink(Лист1!$291:$291)</f>
        <v>#NAME?</v>
      </c>
      <c r="N700" s="19" t="n">
        <v>679</v>
      </c>
      <c r="O700" s="19" t="s">
        <v>651</v>
      </c>
      <c r="P700" s="19" t="s">
        <v>225</v>
      </c>
      <c r="Q700" s="19" t="s">
        <v>34</v>
      </c>
    </row>
    <row r="701" customFormat="false" ht="15" hidden="false" customHeight="false" outlineLevel="0" collapsed="false">
      <c r="C701" s="43" t="e">
        <f aca="false">OfficeComClient.Application.RowLink(Лист1!$292:$292)</f>
        <v>#NAME?</v>
      </c>
      <c r="N701" s="19" t="n">
        <v>680</v>
      </c>
      <c r="O701" s="19" t="s">
        <v>651</v>
      </c>
      <c r="P701" s="19" t="s">
        <v>225</v>
      </c>
      <c r="Q701" s="19" t="s">
        <v>572</v>
      </c>
    </row>
    <row r="702" customFormat="false" ht="15" hidden="false" customHeight="false" outlineLevel="0" collapsed="false">
      <c r="C702" s="43" t="e">
        <f aca="false">OfficeComClient.Application.RowLink(Лист1!$293:$293)</f>
        <v>#NAME?</v>
      </c>
      <c r="N702" s="19" t="n">
        <v>681</v>
      </c>
      <c r="O702" s="19" t="s">
        <v>651</v>
      </c>
      <c r="P702" s="19" t="s">
        <v>225</v>
      </c>
      <c r="Q702" s="19" t="s">
        <v>665</v>
      </c>
    </row>
    <row r="703" customFormat="false" ht="15" hidden="false" customHeight="false" outlineLevel="0" collapsed="false">
      <c r="C703" s="43" t="e">
        <f aca="false">OfficeComClient.Application.RowLink(#REF!)</f>
        <v>#NAME?</v>
      </c>
      <c r="N703" s="19" t="n">
        <v>682</v>
      </c>
      <c r="O703" s="19" t="s">
        <v>651</v>
      </c>
      <c r="P703" s="19" t="s">
        <v>225</v>
      </c>
      <c r="Q703" s="19" t="s">
        <v>665</v>
      </c>
      <c r="R703" s="19" t="s">
        <v>666</v>
      </c>
    </row>
    <row r="704" customFormat="false" ht="15" hidden="false" customHeight="false" outlineLevel="0" collapsed="false">
      <c r="C704" s="43" t="e">
        <f aca="false">OfficeComClient.Application.RowLink(#REF!)</f>
        <v>#NAME?</v>
      </c>
      <c r="N704" s="19" t="n">
        <v>683</v>
      </c>
      <c r="O704" s="19" t="s">
        <v>651</v>
      </c>
      <c r="P704" s="19" t="s">
        <v>225</v>
      </c>
      <c r="Q704" s="19" t="s">
        <v>665</v>
      </c>
      <c r="R704" s="19" t="s">
        <v>666</v>
      </c>
      <c r="S704" s="19" t="s">
        <v>312</v>
      </c>
    </row>
    <row r="705" customFormat="false" ht="15" hidden="false" customHeight="false" outlineLevel="0" collapsed="false">
      <c r="C705" s="43" t="e">
        <f aca="false">OfficeComClient.Application.RowLink(#REF!)</f>
        <v>#NAME?</v>
      </c>
      <c r="N705" s="19" t="n">
        <v>684</v>
      </c>
      <c r="O705" s="19" t="s">
        <v>651</v>
      </c>
      <c r="P705" s="19" t="s">
        <v>225</v>
      </c>
      <c r="Q705" s="19" t="s">
        <v>665</v>
      </c>
      <c r="R705" s="19" t="s">
        <v>667</v>
      </c>
    </row>
    <row r="706" customFormat="false" ht="15" hidden="false" customHeight="false" outlineLevel="0" collapsed="false">
      <c r="C706" s="43" t="e">
        <f aca="false">OfficeComClient.Application.RowLink(#REF!)</f>
        <v>#NAME?</v>
      </c>
      <c r="N706" s="19" t="n">
        <v>685</v>
      </c>
      <c r="O706" s="19" t="s">
        <v>651</v>
      </c>
      <c r="P706" s="19" t="s">
        <v>225</v>
      </c>
      <c r="Q706" s="19" t="s">
        <v>665</v>
      </c>
      <c r="R706" s="19" t="s">
        <v>667</v>
      </c>
      <c r="S706" s="19" t="s">
        <v>281</v>
      </c>
    </row>
    <row r="707" customFormat="false" ht="15" hidden="false" customHeight="false" outlineLevel="0" collapsed="false">
      <c r="C707" s="43" t="e">
        <f aca="false">OfficeComClient.Application.RowLink(Лист1!$294:$294)</f>
        <v>#NAME?</v>
      </c>
      <c r="N707" s="19" t="n">
        <v>686</v>
      </c>
      <c r="O707" s="19" t="s">
        <v>651</v>
      </c>
      <c r="P707" s="19" t="s">
        <v>225</v>
      </c>
      <c r="Q707" s="19" t="s">
        <v>665</v>
      </c>
      <c r="R707" s="19" t="s">
        <v>668</v>
      </c>
    </row>
    <row r="708" customFormat="false" ht="15" hidden="false" customHeight="false" outlineLevel="0" collapsed="false">
      <c r="C708" s="43" t="e">
        <f aca="false">OfficeComClient.Application.RowLink(Лист1!$295:$295)</f>
        <v>#NAME?</v>
      </c>
      <c r="N708" s="19" t="n">
        <v>687</v>
      </c>
      <c r="O708" s="19" t="s">
        <v>651</v>
      </c>
      <c r="P708" s="19" t="s">
        <v>225</v>
      </c>
      <c r="Q708" s="19" t="s">
        <v>665</v>
      </c>
      <c r="R708" s="19" t="s">
        <v>668</v>
      </c>
      <c r="S708" s="19" t="s">
        <v>281</v>
      </c>
    </row>
    <row r="709" customFormat="false" ht="15" hidden="false" customHeight="false" outlineLevel="0" collapsed="false">
      <c r="C709" s="43" t="e">
        <f aca="false">OfficeComClient.Application.RowLink(#REF!)</f>
        <v>#NAME?</v>
      </c>
      <c r="N709" s="19" t="n">
        <v>688</v>
      </c>
      <c r="O709" s="19" t="s">
        <v>651</v>
      </c>
      <c r="P709" s="19" t="s">
        <v>225</v>
      </c>
      <c r="Q709" s="19" t="s">
        <v>665</v>
      </c>
      <c r="R709" s="19" t="s">
        <v>669</v>
      </c>
    </row>
    <row r="710" customFormat="false" ht="15" hidden="false" customHeight="false" outlineLevel="0" collapsed="false">
      <c r="C710" s="43" t="e">
        <f aca="false">OfficeComClient.Application.RowLink(#REF!)</f>
        <v>#NAME?</v>
      </c>
      <c r="N710" s="19" t="n">
        <v>689</v>
      </c>
      <c r="O710" s="19" t="s">
        <v>651</v>
      </c>
      <c r="P710" s="19" t="s">
        <v>225</v>
      </c>
      <c r="Q710" s="19" t="s">
        <v>665</v>
      </c>
      <c r="R710" s="19" t="s">
        <v>669</v>
      </c>
      <c r="S710" s="19" t="s">
        <v>281</v>
      </c>
    </row>
    <row r="711" customFormat="false" ht="15" hidden="false" customHeight="false" outlineLevel="0" collapsed="false">
      <c r="C711" s="43" t="e">
        <f aca="false">OfficeComClient.Application.RowLink(#REF!)</f>
        <v>#NAME?</v>
      </c>
      <c r="N711" s="19" t="n">
        <v>690</v>
      </c>
      <c r="O711" s="19" t="s">
        <v>651</v>
      </c>
      <c r="P711" s="19" t="s">
        <v>225</v>
      </c>
      <c r="Q711" s="19" t="s">
        <v>157</v>
      </c>
    </row>
    <row r="712" customFormat="false" ht="15" hidden="false" customHeight="false" outlineLevel="0" collapsed="false">
      <c r="C712" s="43" t="e">
        <f aca="false">OfficeComClient.Application.RowLink(#REF!)</f>
        <v>#NAME?</v>
      </c>
      <c r="N712" s="19" t="n">
        <v>691</v>
      </c>
      <c r="O712" s="19" t="s">
        <v>651</v>
      </c>
      <c r="P712" s="19" t="s">
        <v>225</v>
      </c>
      <c r="Q712" s="19" t="s">
        <v>468</v>
      </c>
    </row>
    <row r="713" customFormat="false" ht="15" hidden="false" customHeight="false" outlineLevel="0" collapsed="false">
      <c r="C713" s="43" t="e">
        <f aca="false">OfficeComClient.Application.RowLink(#REF!)</f>
        <v>#NAME?</v>
      </c>
      <c r="N713" s="19" t="n">
        <v>692</v>
      </c>
      <c r="O713" s="19" t="s">
        <v>651</v>
      </c>
      <c r="P713" s="19" t="s">
        <v>225</v>
      </c>
      <c r="Q713" s="19" t="s">
        <v>469</v>
      </c>
    </row>
    <row r="714" customFormat="false" ht="15" hidden="false" customHeight="false" outlineLevel="0" collapsed="false">
      <c r="C714" s="43" t="e">
        <f aca="false">OfficeComClient.Application.RowLink(#REF!)</f>
        <v>#NAME?</v>
      </c>
      <c r="N714" s="19" t="n">
        <v>693</v>
      </c>
      <c r="O714" s="19" t="s">
        <v>651</v>
      </c>
      <c r="P714" s="19" t="s">
        <v>225</v>
      </c>
      <c r="Q714" s="19" t="s">
        <v>469</v>
      </c>
      <c r="R714" s="19" t="s">
        <v>592</v>
      </c>
    </row>
    <row r="715" customFormat="false" ht="15" hidden="false" customHeight="false" outlineLevel="0" collapsed="false">
      <c r="C715" s="43" t="e">
        <f aca="false">OfficeComClient.Application.RowLink(#REF!)</f>
        <v>#NAME?</v>
      </c>
      <c r="N715" s="19" t="n">
        <v>694</v>
      </c>
      <c r="O715" s="19" t="s">
        <v>651</v>
      </c>
      <c r="P715" s="19" t="s">
        <v>225</v>
      </c>
      <c r="Q715" s="19" t="s">
        <v>469</v>
      </c>
      <c r="R715" s="19" t="s">
        <v>592</v>
      </c>
      <c r="S715" s="19" t="s">
        <v>312</v>
      </c>
    </row>
    <row r="716" customFormat="false" ht="15" hidden="false" customHeight="false" outlineLevel="0" collapsed="false">
      <c r="C716" s="43" t="e">
        <f aca="false">OfficeComClient.Application.RowLink(Лист1!$296:$296)</f>
        <v>#NAME?</v>
      </c>
      <c r="N716" s="19" t="n">
        <v>695</v>
      </c>
      <c r="O716" s="19" t="s">
        <v>651</v>
      </c>
      <c r="P716" s="19" t="s">
        <v>341</v>
      </c>
    </row>
    <row r="717" customFormat="false" ht="15" hidden="false" customHeight="false" outlineLevel="0" collapsed="false">
      <c r="C717" s="43" t="e">
        <f aca="false">OfficeComClient.Application.RowLink(Лист1!$297:$297)</f>
        <v>#NAME?</v>
      </c>
      <c r="N717" s="19" t="n">
        <v>696</v>
      </c>
      <c r="O717" s="19" t="s">
        <v>651</v>
      </c>
      <c r="P717" s="19" t="s">
        <v>343</v>
      </c>
    </row>
    <row r="718" customFormat="false" ht="15" hidden="false" customHeight="false" outlineLevel="0" collapsed="false">
      <c r="C718" s="43" t="e">
        <f aca="false">OfficeComClient.Application.RowLink(Лист1!$298:$298)</f>
        <v>#NAME?</v>
      </c>
      <c r="N718" s="19" t="n">
        <v>697</v>
      </c>
      <c r="O718" s="19" t="s">
        <v>651</v>
      </c>
      <c r="P718" s="19" t="s">
        <v>343</v>
      </c>
      <c r="Q718" s="19" t="s">
        <v>98</v>
      </c>
    </row>
    <row r="719" customFormat="false" ht="15" hidden="false" customHeight="false" outlineLevel="0" collapsed="false">
      <c r="C719" s="43" t="e">
        <f aca="false">OfficeComClient.Application.RowLink(Лист1!$299:$299)</f>
        <v>#NAME?</v>
      </c>
      <c r="N719" s="19" t="n">
        <v>698</v>
      </c>
      <c r="O719" s="19" t="s">
        <v>651</v>
      </c>
      <c r="P719" s="19" t="s">
        <v>343</v>
      </c>
      <c r="Q719" s="19" t="s">
        <v>645</v>
      </c>
    </row>
    <row r="720" customFormat="false" ht="15" hidden="false" customHeight="false" outlineLevel="0" collapsed="false">
      <c r="C720" s="43" t="e">
        <f aca="false">OfficeComClient.Application.RowLink(Лист1!$300:$300)</f>
        <v>#NAME?</v>
      </c>
      <c r="N720" s="19" t="n">
        <v>699</v>
      </c>
      <c r="O720" s="19" t="s">
        <v>651</v>
      </c>
      <c r="P720" s="19" t="s">
        <v>343</v>
      </c>
      <c r="Q720" s="19" t="s">
        <v>670</v>
      </c>
    </row>
    <row r="721" customFormat="false" ht="15" hidden="false" customHeight="false" outlineLevel="0" collapsed="false">
      <c r="C721" s="43" t="e">
        <f aca="false">OfficeComClient.Application.RowLink(Лист1!$301:$301)</f>
        <v>#NAME?</v>
      </c>
      <c r="N721" s="19" t="n">
        <v>700</v>
      </c>
      <c r="O721" s="19" t="s">
        <v>651</v>
      </c>
      <c r="P721" s="19" t="s">
        <v>343</v>
      </c>
      <c r="Q721" s="19" t="s">
        <v>670</v>
      </c>
      <c r="R721" s="19" t="s">
        <v>647</v>
      </c>
    </row>
    <row r="722" customFormat="false" ht="15" hidden="false" customHeight="false" outlineLevel="0" collapsed="false">
      <c r="C722" s="43" t="e">
        <f aca="false">OfficeComClient.Application.RowLink(Лист1!$302:$302)</f>
        <v>#NAME?</v>
      </c>
      <c r="N722" s="19" t="n">
        <v>701</v>
      </c>
      <c r="O722" s="19" t="s">
        <v>651</v>
      </c>
      <c r="P722" s="19" t="s">
        <v>343</v>
      </c>
      <c r="Q722" s="19" t="s">
        <v>670</v>
      </c>
      <c r="R722" s="19" t="s">
        <v>647</v>
      </c>
      <c r="S722" s="19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9-04-16T09:33:08Z</cp:lastPrinted>
  <dcterms:modified xsi:type="dcterms:W3CDTF">2019-04-16T09:33:28Z</dcterms:modified>
  <cp:revision>0</cp:revision>
  <dc:subject/>
  <dc:title/>
</cp:coreProperties>
</file>